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86" uniqueCount="253">
  <si>
    <t xml:space="preserve">Capitolo e paragrafo</t>
  </si>
  <si>
    <t xml:space="preserve">9.3</t>
  </si>
  <si>
    <t xml:space="preserve">Numero tabella</t>
  </si>
  <si>
    <t xml:space="preserve">Tabella 9.6</t>
  </si>
  <si>
    <t xml:space="preserve">Didascalia tabella</t>
  </si>
  <si>
    <t xml:space="preserve">Rifiuti Lazio e Italia a confronto</t>
  </si>
  <si>
    <t xml:space="preserve">Anno/anni di riferimento o serie storica</t>
  </si>
  <si>
    <t xml:space="preserve">Fonte</t>
  </si>
  <si>
    <t xml:space="preserve">Elaborazione CURSA su ISPRA</t>
  </si>
  <si>
    <t xml:space="preserve">Lazio</t>
  </si>
  <si>
    <t xml:space="preserve">Italia</t>
  </si>
  <si>
    <t xml:space="preserve">Produzione rifiuti urbani procapite</t>
  </si>
  <si>
    <t xml:space="preserve">514,92 kg/abitante</t>
  </si>
  <si>
    <t xml:space="preserve">499,75 kg/abitante</t>
  </si>
  <si>
    <t xml:space="preserve">Compostaggio</t>
  </si>
  <si>
    <t xml:space="preserve">186513 t/anno</t>
  </si>
  <si>
    <t xml:space="preserve">4008608 t/anno</t>
  </si>
  <si>
    <t xml:space="preserve">Quantità di rifiuti speciali e speciali pericolosi inceneriti</t>
  </si>
  <si>
    <t xml:space="preserve">29,56 t*1.000</t>
  </si>
  <si>
    <t xml:space="preserve">1682,37 t*1.000</t>
  </si>
  <si>
    <t xml:space="preserve">Rifiuti urbani raccolti in differenziata e percentuale sulla quantità raccolta</t>
  </si>
  <si>
    <t xml:space="preserve">1433,11 t*1000</t>
  </si>
  <si>
    <t xml:space="preserve">17535,4 t*1000</t>
  </si>
  <si>
    <t xml:space="preserve">Quantità di rifiuti smaltiti in discarica</t>
  </si>
  <si>
    <t xml:space="preserve">362,07 t*1000</t>
  </si>
  <si>
    <t xml:space="preserve">6496,42 t*1000</t>
  </si>
  <si>
    <t xml:space="preserve">Rifiuti inceneriti in impianti urbani</t>
  </si>
  <si>
    <t xml:space="preserve">357,2 t*1000</t>
  </si>
  <si>
    <t xml:space="preserve">6329 t*1000</t>
  </si>
  <si>
    <t xml:space="preserve">TMB</t>
  </si>
  <si>
    <t xml:space="preserve">1747,6 t*1000</t>
  </si>
  <si>
    <t xml:space="preserve">10612,2 t*1000</t>
  </si>
  <si>
    <t xml:space="preserve">Tabella 9.7</t>
  </si>
  <si>
    <t xml:space="preserve">Produzione rifiuti urbani pro-capite 2006-2018 Lazio vs Italia</t>
  </si>
  <si>
    <t xml:space="preserve">2006-2018</t>
  </si>
  <si>
    <t xml:space="preserve">Produzione rifiuti urbani pro-capite 2006-2018</t>
  </si>
  <si>
    <t xml:space="preserve">t*1.000</t>
  </si>
  <si>
    <t xml:space="preserve">kg/abit</t>
  </si>
  <si>
    <t xml:space="preserve">Tabella 9.8</t>
  </si>
  <si>
    <t xml:space="preserve">Tipologia di rifiuto compostato trattato</t>
  </si>
  <si>
    <t xml:space="preserve">Tipologie del rifiuto compostato trattato</t>
  </si>
  <si>
    <t xml:space="preserve">Frazione umida</t>
  </si>
  <si>
    <t xml:space="preserve">Verde</t>
  </si>
  <si>
    <t xml:space="preserve">Fanghi</t>
  </si>
  <si>
    <t xml:space="preserve">Altro</t>
  </si>
  <si>
    <t xml:space="preserve">Totale Rifiuto trattato</t>
  </si>
  <si>
    <t xml:space="preserve">t/a</t>
  </si>
  <si>
    <t xml:space="preserve">Tabella 9.9</t>
  </si>
  <si>
    <t xml:space="preserve">Quantità di rifiuti urbani raccolti in differenziata e percentuale sulla quantità totale raccolta 2007-2018</t>
  </si>
  <si>
    <t xml:space="preserve">2007-2018</t>
  </si>
  <si>
    <t xml:space="preserve">t*1000</t>
  </si>
  <si>
    <t xml:space="preserve">%</t>
  </si>
  <si>
    <t xml:space="preserve">Tabella 9.10</t>
  </si>
  <si>
    <t xml:space="preserve">Quantità di rifiuti smaltiti in discarica 2015-2018</t>
  </si>
  <si>
    <t xml:space="preserve">2015-2018</t>
  </si>
  <si>
    <t xml:space="preserve">Tabella 9.11</t>
  </si>
  <si>
    <t xml:space="preserve">Rifiuti inceneriti in impianti urbani 2018</t>
  </si>
  <si>
    <t xml:space="preserve">Rifiuti urbani</t>
  </si>
  <si>
    <t xml:space="preserve">FS, CSS, bioessiccato</t>
  </si>
  <si>
    <t xml:space="preserve">Totale RU</t>
  </si>
  <si>
    <t xml:space="preserve">RS pericolosi</t>
  </si>
  <si>
    <t xml:space="preserve">RS non pericolosi</t>
  </si>
  <si>
    <t xml:space="preserve">Tabella 9.12</t>
  </si>
  <si>
    <t xml:space="preserve">Rifiuti trattati in TMB 2017-2018 per tipologia</t>
  </si>
  <si>
    <t xml:space="preserve">2017-2018</t>
  </si>
  <si>
    <t xml:space="preserve">Tipologie del rifiuto trattato in TMB 2017-2018</t>
  </si>
  <si>
    <t xml:space="preserve">RU indifferenziati (200301)</t>
  </si>
  <si>
    <t xml:space="preserve">RU pretrattati (19 xx xx)</t>
  </si>
  <si>
    <t xml:space="preserve">Altri RU</t>
  </si>
  <si>
    <t xml:space="preserve">RS</t>
  </si>
  <si>
    <t xml:space="preserve">Totale Rifiuto trattato (t/a)</t>
  </si>
  <si>
    <t xml:space="preserve">Tabella 9.13</t>
  </si>
  <si>
    <t xml:space="preserve">Recap numeri rifiuti CMRC</t>
  </si>
  <si>
    <t xml:space="preserve">Popolazione (n. abitanti)</t>
  </si>
  <si>
    <t xml:space="preserve">RD(t)</t>
  </si>
  <si>
    <t xml:space="preserve">RU(t)</t>
  </si>
  <si>
    <t xml:space="preserve">Percentuale RD MEDIA (%)</t>
  </si>
  <si>
    <t xml:space="preserve">Pro capite RD MEDIA (kg/ab.*anno)</t>
  </si>
  <si>
    <t xml:space="preserve">Pro capite RU MEDIA (kg/ab.*anno)</t>
  </si>
  <si>
    <t xml:space="preserve">Tabella 9.14</t>
  </si>
  <si>
    <t xml:space="preserve">Comuni con maggiore RD prodotta 2019</t>
  </si>
  <si>
    <t xml:space="preserve">RD t</t>
  </si>
  <si>
    <t xml:space="preserve">Guidonia Montecelio</t>
  </si>
  <si>
    <t xml:space="preserve">Pomezia</t>
  </si>
  <si>
    <t xml:space="preserve">Fiumicino</t>
  </si>
  <si>
    <t xml:space="preserve">Roma</t>
  </si>
  <si>
    <t xml:space="preserve">Tabella 9.15</t>
  </si>
  <si>
    <t xml:space="preserve">Comuni con maggiore RU prodotta 2019</t>
  </si>
  <si>
    <t xml:space="preserve">RU t</t>
  </si>
  <si>
    <t xml:space="preserve">Anzio</t>
  </si>
  <si>
    <t xml:space="preserve">Tabella 9.16</t>
  </si>
  <si>
    <t xml:space="preserve">Comuni per fasce di percentuale RD</t>
  </si>
  <si>
    <t xml:space="preserve">N Comuni</t>
  </si>
  <si>
    <t xml:space="preserve">Percentuale RD </t>
  </si>
  <si>
    <r>
      <rPr>
        <sz val="11"/>
        <color rgb="FF202124"/>
        <rFont val="Arial"/>
        <family val="0"/>
        <charset val="1"/>
      </rPr>
      <t xml:space="preserve">&gt; </t>
    </r>
    <r>
      <rPr>
        <sz val="11"/>
        <color rgb="FF000000"/>
        <rFont val="Calibri"/>
        <family val="0"/>
        <charset val="1"/>
      </rPr>
      <t xml:space="preserve">80%</t>
    </r>
  </si>
  <si>
    <t xml:space="preserve">80-70%</t>
  </si>
  <si>
    <t xml:space="preserve">70-60%</t>
  </si>
  <si>
    <t xml:space="preserve">60-50%</t>
  </si>
  <si>
    <t xml:space="preserve">50-20%</t>
  </si>
  <si>
    <r>
      <rPr>
        <sz val="11"/>
        <color rgb="FF202124"/>
        <rFont val="Arial"/>
        <family val="0"/>
        <charset val="1"/>
      </rPr>
      <t xml:space="preserve">&lt;</t>
    </r>
    <r>
      <rPr>
        <sz val="11"/>
        <color rgb="FF000000"/>
        <rFont val="Calibri"/>
        <family val="0"/>
        <charset val="1"/>
      </rPr>
      <t xml:space="preserve">20%</t>
    </r>
  </si>
  <si>
    <t xml:space="preserve">Tabella 9.17 e Grafico 9.1</t>
  </si>
  <si>
    <t xml:space="preserve">Produzione di rifiuti CMRC 2019</t>
  </si>
  <si>
    <t xml:space="preserve">Elaborazione CURSA su Ecomudweb</t>
  </si>
  <si>
    <t xml:space="preserve">Tipologia di rifiuto</t>
  </si>
  <si>
    <t xml:space="preserve">Qtà (t/anno 2019)</t>
  </si>
  <si>
    <t xml:space="preserve">Imballaggi compositi</t>
  </si>
  <si>
    <t xml:space="preserve">imballaggi di carta e cartone</t>
  </si>
  <si>
    <t xml:space="preserve">imballaggi di plastica</t>
  </si>
  <si>
    <t xml:space="preserve">Imballaggi di vetro</t>
  </si>
  <si>
    <t xml:space="preserve">imballaggi in materiali misti</t>
  </si>
  <si>
    <t xml:space="preserve">Imballaggi metalli</t>
  </si>
  <si>
    <t xml:space="preserve">rifiuti biodegradabili di cucine e mense</t>
  </si>
  <si>
    <t xml:space="preserve">Rifiuti urbani non differenziati</t>
  </si>
  <si>
    <t xml:space="preserve">Totale </t>
  </si>
  <si>
    <t xml:space="preserve">Tabella 9.18</t>
  </si>
  <si>
    <t xml:space="preserve">Produzione di rifiuti CMRC 2019 vs 2018</t>
  </si>
  <si>
    <t xml:space="preserve">2019-2018</t>
  </si>
  <si>
    <t xml:space="preserve">2019 (t/anno)</t>
  </si>
  <si>
    <t xml:space="preserve">2018 (t/anno)</t>
  </si>
  <si>
    <t xml:space="preserve">53,75 </t>
  </si>
  <si>
    <t xml:space="preserve">134,14 </t>
  </si>
  <si>
    <t xml:space="preserve">105.138,26 </t>
  </si>
  <si>
    <t xml:space="preserve">49,99 </t>
  </si>
  <si>
    <t xml:space="preserve">23.586,79 </t>
  </si>
  <si>
    <t xml:space="preserve">18.874,96 </t>
  </si>
  <si>
    <t xml:space="preserve">99.427,53 </t>
  </si>
  <si>
    <t xml:space="preserve">89.981,61 </t>
  </si>
  <si>
    <t xml:space="preserve">129.189,02 </t>
  </si>
  <si>
    <t xml:space="preserve">119.217,45 </t>
  </si>
  <si>
    <t xml:space="preserve">533,05 </t>
  </si>
  <si>
    <t xml:space="preserve">907,18 </t>
  </si>
  <si>
    <t xml:space="preserve">293.932,14 </t>
  </si>
  <si>
    <t xml:space="preserve">266.547,20 </t>
  </si>
  <si>
    <t xml:space="preserve">1.228.099,37 </t>
  </si>
  <si>
    <t xml:space="preserve">1.233.889,50 </t>
  </si>
  <si>
    <t xml:space="preserve">1.879.959,90 </t>
  </si>
  <si>
    <t xml:space="preserve">1.729.602,02 </t>
  </si>
  <si>
    <t xml:space="preserve">Tabella 9.19 e Grafico 9.2</t>
  </si>
  <si>
    <t xml:space="preserve">Tonnellate di rifiuto prodotto per attività svolta 2019</t>
  </si>
  <si>
    <t xml:space="preserve">T di rifiuto per attività di rifiuto in CMRC</t>
  </si>
  <si>
    <t xml:space="preserve">(t/anno)</t>
  </si>
  <si>
    <t xml:space="preserve">Messa in Riserva</t>
  </si>
  <si>
    <t xml:space="preserve">Riciclo/recupero sostanze organiche</t>
  </si>
  <si>
    <t xml:space="preserve">Scambio di rifiuti</t>
  </si>
  <si>
    <t xml:space="preserve">Totale complessivo</t>
  </si>
  <si>
    <t xml:space="preserve">Tabella 9.20</t>
  </si>
  <si>
    <t xml:space="preserve">Tonnellate di rifiuto per tipologia e attività svolta sul rifiuto in CMRC</t>
  </si>
  <si>
    <t xml:space="preserve">T di rifiuto per tipologia e attività svolta sul rifiuto in CMRC</t>
  </si>
  <si>
    <t xml:space="preserve">Imballaggi di carta e cartone</t>
  </si>
  <si>
    <t xml:space="preserve">Tabella 9.21</t>
  </si>
  <si>
    <t xml:space="preserve">Produzione di rifiuti nel Comune di Roma per tipologia di rifiuto, 2019</t>
  </si>
  <si>
    <t xml:space="preserve">T di rifiuto per tipologia in ROMA</t>
  </si>
  <si>
    <t xml:space="preserve">90.258,17 </t>
  </si>
  <si>
    <t xml:space="preserve">3.479,34 </t>
  </si>
  <si>
    <t xml:space="preserve">71.989,63 </t>
  </si>
  <si>
    <t xml:space="preserve">84.975,17 </t>
  </si>
  <si>
    <t xml:space="preserve">205,97 </t>
  </si>
  <si>
    <t xml:space="preserve">158.122,92 </t>
  </si>
  <si>
    <t xml:space="preserve">996.150,61 </t>
  </si>
  <si>
    <t xml:space="preserve">1.405.235,55 </t>
  </si>
  <si>
    <t xml:space="preserve">Tabella 9.22</t>
  </si>
  <si>
    <t xml:space="preserve">Recap rifiuti urbani nel Comune di Roma, 2019</t>
  </si>
  <si>
    <t xml:space="preserve">Elaborazione CURSA su AMA</t>
  </si>
  <si>
    <t xml:space="preserve">Rifiuti Urbani Comune di Roma</t>
  </si>
  <si>
    <t xml:space="preserve">Produzione RU 2019</t>
  </si>
  <si>
    <t xml:space="preserve">12.33.45 t</t>
  </si>
  <si>
    <t xml:space="preserve">Popolazione residente</t>
  </si>
  <si>
    <t xml:space="preserve">2.860.009 abitanti</t>
  </si>
  <si>
    <t xml:space="preserve">Produzione RU procapite</t>
  </si>
  <si>
    <t xml:space="preserve">590,33 kg/abitante/anno</t>
  </si>
  <si>
    <t xml:space="preserve">Tabella 9.23</t>
  </si>
  <si>
    <t xml:space="preserve">Numero abitanti per municipi Comune di Roma raggiunti da PAP o ST, 2019</t>
  </si>
  <si>
    <t xml:space="preserve">Numero abitanti per modalità di raccolta RU (Municipio, 2019)</t>
  </si>
  <si>
    <t xml:space="preserve">Municipio</t>
  </si>
  <si>
    <t xml:space="preserve">PAP</t>
  </si>
  <si>
    <t xml:space="preserve">ST</t>
  </si>
  <si>
    <t xml:space="preserve">TOT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Totale</t>
  </si>
  <si>
    <t xml:space="preserve">non</t>
  </si>
  <si>
    <t xml:space="preserve">localizzati</t>
  </si>
  <si>
    <t xml:space="preserve">-</t>
  </si>
  <si>
    <t xml:space="preserve">Tabella 9.24</t>
  </si>
  <si>
    <t xml:space="preserve">Tonnellate di raccolta differenziata per materiale Comune di Roma, 2019</t>
  </si>
  <si>
    <t xml:space="preserve">Raccolta differenziata</t>
  </si>
  <si>
    <t xml:space="preserve">Tipologia</t>
  </si>
  <si>
    <t xml:space="preserve">t</t>
  </si>
  <si>
    <t xml:space="preserve">Carta congiunta</t>
  </si>
  <si>
    <t xml:space="preserve">Cartone</t>
  </si>
  <si>
    <t xml:space="preserve">Carta e cartone non intercettato da AMA</t>
  </si>
  <si>
    <t xml:space="preserve">Carta utenze commerciali</t>
  </si>
  <si>
    <t xml:space="preserve">Multimateriale</t>
  </si>
  <si>
    <t xml:space="preserve">Vetro monomateriale</t>
  </si>
  <si>
    <t xml:space="preserve">Verde non intercettato AMA</t>
  </si>
  <si>
    <t xml:space="preserve">Mercatale e umido</t>
  </si>
  <si>
    <t xml:space="preserve">Ferro</t>
  </si>
  <si>
    <t xml:space="preserve">Legno</t>
  </si>
  <si>
    <t xml:space="preserve">Ingombranti</t>
  </si>
  <si>
    <t xml:space="preserve">RAEE</t>
  </si>
  <si>
    <t xml:space="preserve">Rifiuti a recupero con riduzione tariffa</t>
  </si>
  <si>
    <t xml:space="preserve">Inerti</t>
  </si>
  <si>
    <t xml:space="preserve">Farmaci</t>
  </si>
  <si>
    <t xml:space="preserve">Consumabili da stampa</t>
  </si>
  <si>
    <t xml:space="preserve">Accumulatori esausti</t>
  </si>
  <si>
    <t xml:space="preserve">Rifiuti pericolosi sul suolo pubblico avviati a recupero</t>
  </si>
  <si>
    <t xml:space="preserve">Pile</t>
  </si>
  <si>
    <t xml:space="preserve">Indumenti</t>
  </si>
  <si>
    <t xml:space="preserve">Contenitori vernici e solventi/ vernici</t>
  </si>
  <si>
    <t xml:space="preserve">Oli vegetali esausti</t>
  </si>
  <si>
    <t xml:space="preserve">Rimozione rifiuti abbondanti sul suolo avviati a recupero</t>
  </si>
  <si>
    <t xml:space="preserve">Terre da spazzamento</t>
  </si>
  <si>
    <t xml:space="preserve">Totale RD</t>
  </si>
  <si>
    <t xml:space="preserve">Tabella 9.25</t>
  </si>
  <si>
    <t xml:space="preserve">Percentuale di frazione organica per tipologia di rifiuto prodotto, 2019</t>
  </si>
  <si>
    <t xml:space="preserve">% frazione estranea</t>
  </si>
  <si>
    <t xml:space="preserve">1 sem</t>
  </si>
  <si>
    <t xml:space="preserve">2 sem</t>
  </si>
  <si>
    <t xml:space="preserve">media</t>
  </si>
  <si>
    <t xml:space="preserve">Carta congiunta pap utenze domestiche</t>
  </si>
  <si>
    <t xml:space="preserve">Carta congiunta raccolta stradale</t>
  </si>
  <si>
    <t xml:space="preserve">Cartone utenze non domestiche</t>
  </si>
  <si>
    <t xml:space="preserve">Multimateriale da raccolta stradale e pap utenze domestiche</t>
  </si>
  <si>
    <t xml:space="preserve">Vetro da raccolta stradale e pap utenze domestiche</t>
  </si>
  <si>
    <t xml:space="preserve">Tabella 9.26</t>
  </si>
  <si>
    <t xml:space="preserve">Percentuale di destinazione dei rifiuti comune di Roma, fuori o dentro regione Lazio, 2019</t>
  </si>
  <si>
    <t xml:space="preserve">% destinazione</t>
  </si>
  <si>
    <t xml:space="preserve">Regione</t>
  </si>
  <si>
    <t xml:space="preserve">Fuori Regione</t>
  </si>
  <si>
    <t xml:space="preserve">Scarti</t>
  </si>
  <si>
    <t xml:space="preserve">FOS (Frazione organica stabilizzata aka compost)</t>
  </si>
  <si>
    <t xml:space="preserve">CDR (combustibile derivato da rifiuti)</t>
  </si>
  <si>
    <t xml:space="preserve">Tabella 9.27</t>
  </si>
  <si>
    <t xml:space="preserve">Percentuale di rifiuti urbani comune di Roma per impianti, 2019</t>
  </si>
  <si>
    <t xml:space="preserve">Impianti</t>
  </si>
  <si>
    <t xml:space="preserve">% destinazione rifiuti urbani</t>
  </si>
  <si>
    <t xml:space="preserve">TMB Malagrotta 1</t>
  </si>
  <si>
    <t xml:space="preserve">TMB Malagrotta 2</t>
  </si>
  <si>
    <t xml:space="preserve">TMB Rocca Cencia</t>
  </si>
  <si>
    <t xml:space="preserve">Altri impi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#,##0"/>
    <numFmt numFmtId="168" formatCode="#,##0.00"/>
    <numFmt numFmtId="169" formatCode="#,##0.000"/>
    <numFmt numFmtId="170" formatCode="[h]\.mm\.ss"/>
  </numFmts>
  <fonts count="12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1"/>
      <color rgb="FF000000"/>
      <name val="Arial"/>
      <family val="0"/>
      <charset val="1"/>
    </font>
    <font>
      <sz val="11"/>
      <color rgb="FF202124"/>
      <name val="Arial"/>
      <family val="0"/>
      <charset val="1"/>
    </font>
    <font>
      <b val="true"/>
      <sz val="11"/>
      <color rgb="FFFF0000"/>
      <name val="Calibri"/>
      <family val="0"/>
      <charset val="1"/>
    </font>
    <font>
      <b val="true"/>
      <i val="true"/>
      <sz val="11"/>
      <color rgb="FF000000"/>
      <name val="Arial"/>
      <family val="0"/>
      <charset val="1"/>
    </font>
    <font>
      <sz val="10"/>
      <color rgb="FF000000"/>
      <name val="Calibri"/>
      <family val="2"/>
    </font>
    <font>
      <sz val="10"/>
      <color rgb="FF1A1A1A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8D08D"/>
        <bgColor rgb="FFA5A5A5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8D08D"/>
      <rgbColor rgb="FF5B9BD5"/>
      <rgbColor rgb="FF7C9CD6"/>
      <rgbColor rgb="FF993366"/>
      <rgbColor rgb="FFFFFFCC"/>
      <rgbColor rgb="FFCCFFFF"/>
      <rgbColor rgb="FF660066"/>
      <rgbColor rgb="FFF2A46F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1A1A1A"/>
      <rgbColor rgb="FF993300"/>
      <rgbColor rgb="FF993366"/>
      <rgbColor rgb="FF333399"/>
      <rgbColor rgb="FF2021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oglio2!$C$140</c:f>
              <c:strCache>
                <c:ptCount val="1"/>
                <c:pt idx="0">
                  <c:v>Qtà (t/anno 2019)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c9cd6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2a46f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2!$B$141:$B$148</c:f>
              <c:strCache>
                <c:ptCount val="8"/>
                <c:pt idx="0">
                  <c:v>Imballaggi compositi</c:v>
                </c:pt>
                <c:pt idx="1">
                  <c:v>imballaggi di carta e cartone</c:v>
                </c:pt>
                <c:pt idx="2">
                  <c:v>imballaggi di plastica</c:v>
                </c:pt>
                <c:pt idx="3">
                  <c:v>Imballaggi di vetro</c:v>
                </c:pt>
                <c:pt idx="4">
                  <c:v>imballaggi in materiali misti</c:v>
                </c:pt>
                <c:pt idx="5">
                  <c:v>Imballaggi metalli</c:v>
                </c:pt>
                <c:pt idx="6">
                  <c:v>rifiuti biodegradabili di cucine e mense</c:v>
                </c:pt>
                <c:pt idx="7">
                  <c:v>Rifiuti urbani non differenziati</c:v>
                </c:pt>
              </c:strCache>
            </c:strRef>
          </c:cat>
          <c:val>
            <c:numRef>
              <c:f>Foglio2!$C$141:$C$148</c:f>
              <c:numCache>
                <c:formatCode>General</c:formatCode>
                <c:ptCount val="8"/>
                <c:pt idx="0">
                  <c:v>53.75</c:v>
                </c:pt>
                <c:pt idx="1">
                  <c:v>105138.26</c:v>
                </c:pt>
                <c:pt idx="2">
                  <c:v>23586.79</c:v>
                </c:pt>
                <c:pt idx="3">
                  <c:v>99427.53</c:v>
                </c:pt>
                <c:pt idx="4">
                  <c:v>129189.02</c:v>
                </c:pt>
                <c:pt idx="5">
                  <c:v>533.05</c:v>
                </c:pt>
                <c:pt idx="6">
                  <c:v>292932.14</c:v>
                </c:pt>
                <c:pt idx="7">
                  <c:v>1228099.3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a1a1a"/>
              </a:solidFill>
              <a:latin typeface="Calibri"/>
              <a:ea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2!$B$176:$B$178</c:f>
              <c:strCache>
                <c:ptCount val="3"/>
                <c:pt idx="0">
                  <c:v>Messa in Riserva</c:v>
                </c:pt>
                <c:pt idx="1">
                  <c:v>Riciclo/recupero sostanze organiche</c:v>
                </c:pt>
                <c:pt idx="2">
                  <c:v>Scambio di rifiuti</c:v>
                </c:pt>
              </c:strCache>
            </c:strRef>
          </c:cat>
          <c:val>
            <c:numRef>
              <c:f>Foglio2!$C$176:$C$178</c:f>
              <c:numCache>
                <c:formatCode>General</c:formatCode>
                <c:ptCount val="3"/>
                <c:pt idx="0">
                  <c:v>1668355.35</c:v>
                </c:pt>
                <c:pt idx="1">
                  <c:v>79028.36</c:v>
                </c:pt>
                <c:pt idx="2">
                  <c:v>132576.1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a1a1a"/>
              </a:solidFill>
              <a:latin typeface="Calibri"/>
              <a:ea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440</xdr:colOff>
      <xdr:row>139</xdr:row>
      <xdr:rowOff>162000</xdr:rowOff>
    </xdr:from>
    <xdr:to>
      <xdr:col>10</xdr:col>
      <xdr:colOff>792000</xdr:colOff>
      <xdr:row>158</xdr:row>
      <xdr:rowOff>75960</xdr:rowOff>
    </xdr:to>
    <xdr:graphicFrame>
      <xdr:nvGraphicFramePr>
        <xdr:cNvPr id="0" name="Chart 1"/>
        <xdr:cNvGraphicFramePr/>
      </xdr:nvGraphicFramePr>
      <xdr:xfrm>
        <a:off x="5391000" y="26641440"/>
        <a:ext cx="57146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240</xdr:colOff>
      <xdr:row>169</xdr:row>
      <xdr:rowOff>66600</xdr:rowOff>
    </xdr:from>
    <xdr:to>
      <xdr:col>11</xdr:col>
      <xdr:colOff>658800</xdr:colOff>
      <xdr:row>187</xdr:row>
      <xdr:rowOff>171000</xdr:rowOff>
    </xdr:to>
    <xdr:graphicFrame>
      <xdr:nvGraphicFramePr>
        <xdr:cNvPr id="1" name="Chart 2"/>
        <xdr:cNvGraphicFramePr/>
      </xdr:nvGraphicFramePr>
      <xdr:xfrm>
        <a:off x="6109920" y="32261040"/>
        <a:ext cx="57146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6328125" defaultRowHeight="1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18.13"/>
    <col collapsed="false" customWidth="true" hidden="false" outlineLevel="0" max="26" min="3" style="0" width="11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" hidden="false" customHeight="false" outlineLevel="0" collapsed="false">
      <c r="A2" s="1" t="s">
        <v>2</v>
      </c>
      <c r="B2" s="4" t="s">
        <v>3</v>
      </c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A4" s="1" t="s">
        <v>6</v>
      </c>
      <c r="B4" s="5" t="n">
        <v>20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false" outlineLevel="0" collapsed="false">
      <c r="A5" s="1" t="s">
        <v>7</v>
      </c>
      <c r="B5" s="3" t="s">
        <v>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3"/>
      <c r="B7" s="6"/>
      <c r="C7" s="7" t="s">
        <v>9</v>
      </c>
      <c r="D7" s="7"/>
      <c r="E7" s="7" t="s">
        <v>10</v>
      </c>
      <c r="F7" s="7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" hidden="false" customHeight="true" outlineLevel="0" collapsed="false">
      <c r="A8" s="3"/>
      <c r="B8" s="7" t="s">
        <v>11</v>
      </c>
      <c r="C8" s="8" t="s">
        <v>12</v>
      </c>
      <c r="D8" s="8"/>
      <c r="E8" s="8" t="s">
        <v>13</v>
      </c>
      <c r="F8" s="8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" hidden="false" customHeight="true" outlineLevel="0" collapsed="false">
      <c r="A9" s="3"/>
      <c r="B9" s="7" t="s">
        <v>14</v>
      </c>
      <c r="C9" s="8" t="s">
        <v>15</v>
      </c>
      <c r="D9" s="8"/>
      <c r="E9" s="8" t="s">
        <v>16</v>
      </c>
      <c r="F9" s="8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" hidden="false" customHeight="true" outlineLevel="0" collapsed="false">
      <c r="A10" s="3"/>
      <c r="B10" s="7" t="s">
        <v>17</v>
      </c>
      <c r="C10" s="8" t="s">
        <v>18</v>
      </c>
      <c r="D10" s="8"/>
      <c r="E10" s="8" t="s">
        <v>19</v>
      </c>
      <c r="F10" s="8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" hidden="false" customHeight="false" outlineLevel="0" collapsed="false">
      <c r="A11" s="3"/>
      <c r="B11" s="7" t="s">
        <v>20</v>
      </c>
      <c r="C11" s="8" t="s">
        <v>21</v>
      </c>
      <c r="D11" s="9" t="n">
        <v>0.4734</v>
      </c>
      <c r="E11" s="8" t="s">
        <v>22</v>
      </c>
      <c r="F11" s="9" t="n">
        <v>0.5813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" hidden="false" customHeight="true" outlineLevel="0" collapsed="false">
      <c r="A12" s="3"/>
      <c r="B12" s="7" t="s">
        <v>23</v>
      </c>
      <c r="C12" s="10" t="s">
        <v>24</v>
      </c>
      <c r="D12" s="10"/>
      <c r="E12" s="8" t="s">
        <v>25</v>
      </c>
      <c r="F12" s="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5" hidden="false" customHeight="true" outlineLevel="0" collapsed="false">
      <c r="A13" s="3"/>
      <c r="B13" s="7" t="s">
        <v>26</v>
      </c>
      <c r="C13" s="8" t="s">
        <v>27</v>
      </c>
      <c r="D13" s="8"/>
      <c r="E13" s="8" t="s">
        <v>28</v>
      </c>
      <c r="F13" s="8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5" hidden="false" customHeight="true" outlineLevel="0" collapsed="false">
      <c r="A14" s="3"/>
      <c r="B14" s="7" t="s">
        <v>29</v>
      </c>
      <c r="C14" s="8" t="s">
        <v>30</v>
      </c>
      <c r="D14" s="8"/>
      <c r="E14" s="8" t="s">
        <v>31</v>
      </c>
      <c r="F14" s="8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5" hidden="false" customHeight="false" outlineLevel="0" collapsed="false">
      <c r="A16" s="1" t="s">
        <v>0</v>
      </c>
      <c r="B16" s="2" t="s">
        <v>1</v>
      </c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5" hidden="false" customHeight="false" outlineLevel="0" collapsed="false">
      <c r="A17" s="1" t="s">
        <v>2</v>
      </c>
      <c r="B17" s="4" t="s">
        <v>32</v>
      </c>
      <c r="C17" s="4"/>
      <c r="D17" s="4"/>
      <c r="E17" s="4"/>
      <c r="F17" s="4"/>
      <c r="G17" s="4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5" hidden="false" customHeight="false" outlineLevel="0" collapsed="false">
      <c r="A18" s="1" t="s">
        <v>4</v>
      </c>
      <c r="B18" s="3" t="s">
        <v>3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5" hidden="false" customHeight="false" outlineLevel="0" collapsed="false">
      <c r="A19" s="1" t="s">
        <v>6</v>
      </c>
      <c r="B19" s="5" t="s">
        <v>34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5" hidden="false" customHeight="false" outlineLevel="0" collapsed="false">
      <c r="A20" s="1" t="s">
        <v>7</v>
      </c>
      <c r="B20" s="3" t="s">
        <v>8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5" hidden="false" customHeight="true" outlineLevel="0" collapsed="false">
      <c r="A22" s="3"/>
      <c r="B22" s="11" t="s">
        <v>35</v>
      </c>
      <c r="C22" s="11"/>
      <c r="D22" s="1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" hidden="false" customHeight="false" outlineLevel="0" collapsed="false">
      <c r="A23" s="3"/>
      <c r="B23" s="12"/>
      <c r="C23" s="13" t="s">
        <v>36</v>
      </c>
      <c r="D23" s="13" t="s">
        <v>37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5" hidden="false" customHeight="false" outlineLevel="0" collapsed="false">
      <c r="A24" s="3"/>
      <c r="B24" s="14" t="s">
        <v>9</v>
      </c>
      <c r="C24" s="15" t="n">
        <v>-0.1</v>
      </c>
      <c r="D24" s="15" t="n">
        <v>-0.16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" hidden="false" customHeight="false" outlineLevel="0" collapsed="false">
      <c r="A25" s="3"/>
      <c r="B25" s="14" t="s">
        <v>10</v>
      </c>
      <c r="C25" s="15" t="n">
        <v>-0.07</v>
      </c>
      <c r="D25" s="15" t="n">
        <v>-0.09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5" hidden="false" customHeight="false" outlineLevel="0" collapsed="false">
      <c r="A28" s="1" t="s">
        <v>0</v>
      </c>
      <c r="B28" s="2" t="s">
        <v>1</v>
      </c>
      <c r="C28" s="2"/>
      <c r="D28" s="2"/>
      <c r="E28" s="2"/>
      <c r="F28" s="2"/>
      <c r="G28" s="2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5" hidden="false" customHeight="false" outlineLevel="0" collapsed="false">
      <c r="A29" s="1" t="s">
        <v>2</v>
      </c>
      <c r="B29" s="4" t="s">
        <v>38</v>
      </c>
      <c r="C29" s="4"/>
      <c r="D29" s="4"/>
      <c r="E29" s="4"/>
      <c r="F29" s="4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5" hidden="false" customHeight="false" outlineLevel="0" collapsed="false">
      <c r="A30" s="1" t="s">
        <v>4</v>
      </c>
      <c r="B30" s="3" t="s">
        <v>39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5" hidden="false" customHeight="false" outlineLevel="0" collapsed="false">
      <c r="A31" s="1" t="s">
        <v>6</v>
      </c>
      <c r="B31" s="5" t="n">
        <v>2019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5" hidden="false" customHeight="false" outlineLevel="0" collapsed="false">
      <c r="A32" s="1" t="s">
        <v>7</v>
      </c>
      <c r="B32" s="3" t="s">
        <v>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" hidden="false" customHeight="true" outlineLevel="0" collapsed="false">
      <c r="A34" s="3"/>
      <c r="B34" s="6"/>
      <c r="C34" s="11" t="s">
        <v>40</v>
      </c>
      <c r="D34" s="11"/>
      <c r="E34" s="11"/>
      <c r="F34" s="11"/>
      <c r="G34" s="16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" hidden="false" customHeight="false" outlineLevel="0" collapsed="false">
      <c r="A35" s="3"/>
      <c r="B35" s="6"/>
      <c r="C35" s="17" t="s">
        <v>41</v>
      </c>
      <c r="D35" s="17" t="s">
        <v>42</v>
      </c>
      <c r="E35" s="17" t="s">
        <v>43</v>
      </c>
      <c r="F35" s="17" t="s">
        <v>44</v>
      </c>
      <c r="G35" s="17" t="s">
        <v>45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" hidden="false" customHeight="false" outlineLevel="0" collapsed="false">
      <c r="A36" s="3"/>
      <c r="B36" s="6"/>
      <c r="C36" s="17" t="s">
        <v>46</v>
      </c>
      <c r="D36" s="17" t="s">
        <v>46</v>
      </c>
      <c r="E36" s="17" t="s">
        <v>46</v>
      </c>
      <c r="F36" s="17" t="s">
        <v>46</v>
      </c>
      <c r="G36" s="17" t="s">
        <v>46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" hidden="false" customHeight="false" outlineLevel="0" collapsed="false">
      <c r="A37" s="3"/>
      <c r="B37" s="14" t="s">
        <v>9</v>
      </c>
      <c r="C37" s="18" t="n">
        <v>72583</v>
      </c>
      <c r="D37" s="18" t="n">
        <v>84298</v>
      </c>
      <c r="E37" s="18" t="n">
        <v>18200</v>
      </c>
      <c r="F37" s="18" t="n">
        <v>11432</v>
      </c>
      <c r="G37" s="18" t="n">
        <v>186513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" hidden="false" customHeight="false" outlineLevel="0" collapsed="false">
      <c r="A38" s="3"/>
      <c r="B38" s="14" t="s">
        <v>10</v>
      </c>
      <c r="C38" s="18" t="n">
        <v>1882052</v>
      </c>
      <c r="D38" s="18" t="n">
        <v>1389116.2</v>
      </c>
      <c r="E38" s="18" t="n">
        <v>425770</v>
      </c>
      <c r="F38" s="18" t="n">
        <v>311670</v>
      </c>
      <c r="G38" s="18" t="n">
        <v>4008608.1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5" hidden="false" customHeight="false" outlineLevel="0" collapsed="false">
      <c r="A40" s="1" t="s">
        <v>0</v>
      </c>
      <c r="B40" s="2" t="s">
        <v>1</v>
      </c>
      <c r="C40" s="2"/>
      <c r="D40" s="2"/>
      <c r="E40" s="2"/>
      <c r="F40" s="2"/>
      <c r="G40" s="2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" hidden="false" customHeight="false" outlineLevel="0" collapsed="false">
      <c r="A41" s="1" t="s">
        <v>2</v>
      </c>
      <c r="B41" s="4" t="s">
        <v>47</v>
      </c>
      <c r="C41" s="4"/>
      <c r="D41" s="4"/>
      <c r="E41" s="4"/>
      <c r="F41" s="4"/>
      <c r="G41" s="4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" hidden="false" customHeight="false" outlineLevel="0" collapsed="false">
      <c r="A42" s="1" t="s">
        <v>4</v>
      </c>
      <c r="B42" s="3" t="s">
        <v>48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5" hidden="false" customHeight="false" outlineLevel="0" collapsed="false">
      <c r="A43" s="1" t="s">
        <v>6</v>
      </c>
      <c r="B43" s="5" t="s">
        <v>49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5" hidden="false" customHeight="false" outlineLevel="0" collapsed="false">
      <c r="A44" s="1" t="s">
        <v>7</v>
      </c>
      <c r="B44" s="3" t="s">
        <v>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5" hidden="false" customHeight="true" outlineLevel="0" collapsed="false">
      <c r="A46" s="3"/>
      <c r="B46" s="7" t="s">
        <v>48</v>
      </c>
      <c r="C46" s="7"/>
      <c r="D46" s="7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5" hidden="false" customHeight="false" outlineLevel="0" collapsed="false">
      <c r="A47" s="3"/>
      <c r="B47" s="12"/>
      <c r="C47" s="17" t="s">
        <v>50</v>
      </c>
      <c r="D47" s="17" t="s">
        <v>51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5" hidden="false" customHeight="false" outlineLevel="0" collapsed="false">
      <c r="A48" s="3"/>
      <c r="B48" s="14" t="s">
        <v>9</v>
      </c>
      <c r="C48" s="19" t="n">
        <v>253.39</v>
      </c>
      <c r="D48" s="20" t="n">
        <v>2.9193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5" hidden="false" customHeight="false" outlineLevel="0" collapsed="false">
      <c r="A49" s="3"/>
      <c r="B49" s="14" t="s">
        <v>10</v>
      </c>
      <c r="C49" s="19" t="n">
        <v>95.71</v>
      </c>
      <c r="D49" s="20" t="n">
        <v>1.1113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" hidden="false" customHeight="false" outlineLevel="0" collapsed="false">
      <c r="A51" s="1" t="s">
        <v>0</v>
      </c>
      <c r="B51" s="2" t="s">
        <v>1</v>
      </c>
      <c r="C51" s="2"/>
      <c r="D51" s="2"/>
      <c r="E51" s="2"/>
      <c r="F51" s="2"/>
      <c r="G51" s="2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" hidden="false" customHeight="false" outlineLevel="0" collapsed="false">
      <c r="A52" s="1" t="s">
        <v>2</v>
      </c>
      <c r="B52" s="4" t="s">
        <v>52</v>
      </c>
      <c r="C52" s="4"/>
      <c r="D52" s="4"/>
      <c r="E52" s="4"/>
      <c r="F52" s="4"/>
      <c r="G52" s="4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" hidden="false" customHeight="false" outlineLevel="0" collapsed="false">
      <c r="A53" s="1" t="s">
        <v>4</v>
      </c>
      <c r="B53" s="3" t="s">
        <v>53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" hidden="false" customHeight="false" outlineLevel="0" collapsed="false">
      <c r="A54" s="1" t="s">
        <v>6</v>
      </c>
      <c r="B54" s="5" t="s">
        <v>54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" hidden="false" customHeight="false" outlineLevel="0" collapsed="false">
      <c r="A55" s="1" t="s">
        <v>7</v>
      </c>
      <c r="B55" s="3" t="s">
        <v>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" hidden="false" customHeight="true" outlineLevel="0" collapsed="false">
      <c r="A57" s="3"/>
      <c r="B57" s="7" t="s">
        <v>53</v>
      </c>
      <c r="C57" s="7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" hidden="false" customHeight="false" outlineLevel="0" collapsed="false">
      <c r="A58" s="3"/>
      <c r="B58" s="21" t="s">
        <v>9</v>
      </c>
      <c r="C58" s="15" t="n">
        <v>-0.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" hidden="false" customHeight="false" outlineLevel="0" collapsed="false">
      <c r="A59" s="3"/>
      <c r="B59" s="14" t="s">
        <v>10</v>
      </c>
      <c r="C59" s="15" t="n">
        <v>-0.17</v>
      </c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" hidden="false" customHeight="false" outlineLevel="0" collapsed="false">
      <c r="A62" s="1" t="s">
        <v>0</v>
      </c>
      <c r="B62" s="2" t="s">
        <v>1</v>
      </c>
      <c r="C62" s="2"/>
      <c r="D62" s="2"/>
      <c r="E62" s="2"/>
      <c r="F62" s="2"/>
      <c r="G62" s="2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" hidden="false" customHeight="false" outlineLevel="0" collapsed="false">
      <c r="A63" s="1" t="s">
        <v>2</v>
      </c>
      <c r="B63" s="4" t="s">
        <v>55</v>
      </c>
      <c r="C63" s="4"/>
      <c r="D63" s="4"/>
      <c r="E63" s="4"/>
      <c r="F63" s="4"/>
      <c r="G63" s="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" hidden="false" customHeight="false" outlineLevel="0" collapsed="false">
      <c r="A64" s="1" t="s">
        <v>4</v>
      </c>
      <c r="B64" s="3" t="s">
        <v>56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" hidden="false" customHeight="false" outlineLevel="0" collapsed="false">
      <c r="A65" s="1" t="s">
        <v>6</v>
      </c>
      <c r="B65" s="5" t="n">
        <v>2018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" hidden="false" customHeight="false" outlineLevel="0" collapsed="false">
      <c r="A66" s="1" t="s">
        <v>7</v>
      </c>
      <c r="B66" s="3" t="s">
        <v>8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" hidden="false" customHeight="true" outlineLevel="0" collapsed="false">
      <c r="A68" s="3"/>
      <c r="B68" s="7" t="s">
        <v>56</v>
      </c>
      <c r="C68" s="7"/>
      <c r="D68" s="7"/>
      <c r="E68" s="7"/>
      <c r="F68" s="7"/>
      <c r="G68" s="7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" hidden="false" customHeight="false" outlineLevel="0" collapsed="false">
      <c r="A69" s="3"/>
      <c r="B69" s="6"/>
      <c r="C69" s="14" t="s">
        <v>57</v>
      </c>
      <c r="D69" s="14" t="s">
        <v>58</v>
      </c>
      <c r="E69" s="14" t="s">
        <v>59</v>
      </c>
      <c r="F69" s="14" t="s">
        <v>60</v>
      </c>
      <c r="G69" s="14" t="s">
        <v>61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" hidden="false" customHeight="false" outlineLevel="0" collapsed="false">
      <c r="A70" s="3"/>
      <c r="B70" s="6"/>
      <c r="C70" s="14" t="s">
        <v>36</v>
      </c>
      <c r="D70" s="14" t="s">
        <v>36</v>
      </c>
      <c r="E70" s="14" t="s">
        <v>36</v>
      </c>
      <c r="F70" s="14" t="s">
        <v>36</v>
      </c>
      <c r="G70" s="14" t="s">
        <v>36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" hidden="false" customHeight="false" outlineLevel="0" collapsed="false">
      <c r="A71" s="3"/>
      <c r="B71" s="14" t="s">
        <v>9</v>
      </c>
      <c r="C71" s="19" t="n">
        <v>0</v>
      </c>
      <c r="D71" s="19" t="n">
        <v>357.1743</v>
      </c>
      <c r="E71" s="19" t="n">
        <v>357.1743</v>
      </c>
      <c r="F71" s="19" t="n">
        <v>0</v>
      </c>
      <c r="G71" s="19" t="n">
        <v>0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" hidden="false" customHeight="false" outlineLevel="0" collapsed="false">
      <c r="A72" s="3"/>
      <c r="B72" s="14" t="s">
        <v>10</v>
      </c>
      <c r="C72" s="19" t="n">
        <v>2863.6948</v>
      </c>
      <c r="D72" s="19" t="n">
        <v>2707.7776</v>
      </c>
      <c r="E72" s="19" t="n">
        <v>5571.4724</v>
      </c>
      <c r="F72" s="19" t="n">
        <v>702.8015</v>
      </c>
      <c r="G72" s="19" t="n">
        <v>54.6546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" hidden="false" customHeight="false" outlineLevel="0" collapsed="false">
      <c r="A74" s="1" t="s">
        <v>0</v>
      </c>
      <c r="B74" s="2" t="s">
        <v>1</v>
      </c>
      <c r="C74" s="2"/>
      <c r="D74" s="2"/>
      <c r="E74" s="2"/>
      <c r="F74" s="2"/>
      <c r="G74" s="2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" hidden="false" customHeight="false" outlineLevel="0" collapsed="false">
      <c r="A75" s="1" t="s">
        <v>2</v>
      </c>
      <c r="B75" s="4" t="s">
        <v>62</v>
      </c>
      <c r="C75" s="4"/>
      <c r="D75" s="4"/>
      <c r="E75" s="4"/>
      <c r="F75" s="4"/>
      <c r="G75" s="4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" hidden="false" customHeight="false" outlineLevel="0" collapsed="false">
      <c r="A76" s="1" t="s">
        <v>4</v>
      </c>
      <c r="B76" s="3" t="s">
        <v>63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" hidden="false" customHeight="false" outlineLevel="0" collapsed="false">
      <c r="A77" s="1" t="s">
        <v>6</v>
      </c>
      <c r="B77" s="5" t="s">
        <v>64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" hidden="false" customHeight="false" outlineLevel="0" collapsed="false">
      <c r="A78" s="1" t="s">
        <v>7</v>
      </c>
      <c r="B78" s="3" t="s">
        <v>8</v>
      </c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" hidden="false" customHeight="true" outlineLevel="0" collapsed="false">
      <c r="A80" s="3"/>
      <c r="B80" s="7" t="s">
        <v>65</v>
      </c>
      <c r="C80" s="7"/>
      <c r="D80" s="7"/>
      <c r="E80" s="7"/>
      <c r="F80" s="7"/>
      <c r="G80" s="7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" hidden="false" customHeight="false" outlineLevel="0" collapsed="false">
      <c r="A81" s="3"/>
      <c r="B81" s="6"/>
      <c r="C81" s="17" t="s">
        <v>66</v>
      </c>
      <c r="D81" s="17" t="s">
        <v>67</v>
      </c>
      <c r="E81" s="17" t="s">
        <v>68</v>
      </c>
      <c r="F81" s="17" t="s">
        <v>69</v>
      </c>
      <c r="G81" s="17" t="s">
        <v>70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" hidden="false" customHeight="false" outlineLevel="0" collapsed="false">
      <c r="A82" s="3"/>
      <c r="B82" s="6"/>
      <c r="C82" s="17" t="s">
        <v>36</v>
      </c>
      <c r="D82" s="17" t="s">
        <v>36</v>
      </c>
      <c r="E82" s="17" t="s">
        <v>36</v>
      </c>
      <c r="F82" s="17" t="s">
        <v>36</v>
      </c>
      <c r="G82" s="17" t="s">
        <v>36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" hidden="false" customHeight="false" outlineLevel="0" collapsed="false">
      <c r="A83" s="3"/>
      <c r="B83" s="14" t="s">
        <v>9</v>
      </c>
      <c r="C83" s="15" t="n">
        <v>0.02</v>
      </c>
      <c r="D83" s="15" t="n">
        <v>0.09</v>
      </c>
      <c r="E83" s="15" t="n">
        <v>0.17</v>
      </c>
      <c r="F83" s="15" t="n">
        <v>0.32</v>
      </c>
      <c r="G83" s="15" t="n">
        <v>0.04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" hidden="false" customHeight="false" outlineLevel="0" collapsed="false">
      <c r="A84" s="3"/>
      <c r="B84" s="14" t="s">
        <v>10</v>
      </c>
      <c r="C84" s="20" t="n">
        <v>-0.0419</v>
      </c>
      <c r="D84" s="20" t="n">
        <v>0.11</v>
      </c>
      <c r="E84" s="20" t="n">
        <v>0.3161</v>
      </c>
      <c r="F84" s="20" t="n">
        <v>0.2998</v>
      </c>
      <c r="G84" s="20" t="n">
        <v>-0.0214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" hidden="false" customHeight="false" outlineLevel="0" collapsed="false">
      <c r="A86" s="1" t="s">
        <v>0</v>
      </c>
      <c r="B86" s="2" t="s">
        <v>1</v>
      </c>
      <c r="C86" s="2"/>
      <c r="D86" s="2"/>
      <c r="E86" s="2"/>
      <c r="F86" s="2"/>
      <c r="G86" s="2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" hidden="false" customHeight="false" outlineLevel="0" collapsed="false">
      <c r="A87" s="1" t="s">
        <v>2</v>
      </c>
      <c r="B87" s="4" t="s">
        <v>71</v>
      </c>
      <c r="C87" s="4"/>
      <c r="D87" s="4"/>
      <c r="E87" s="4"/>
      <c r="F87" s="4"/>
      <c r="G87" s="4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" hidden="false" customHeight="false" outlineLevel="0" collapsed="false">
      <c r="A88" s="1" t="s">
        <v>4</v>
      </c>
      <c r="B88" s="3" t="s">
        <v>72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" hidden="false" customHeight="false" outlineLevel="0" collapsed="false">
      <c r="A89" s="1" t="s">
        <v>6</v>
      </c>
      <c r="B89" s="5" t="n">
        <v>201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5" hidden="false" customHeight="false" outlineLevel="0" collapsed="false">
      <c r="A90" s="1" t="s">
        <v>7</v>
      </c>
      <c r="B90" s="3" t="s">
        <v>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" hidden="false" customHeight="false" outlineLevel="0" collapsed="false">
      <c r="A92" s="3"/>
      <c r="B92" s="14" t="s">
        <v>73</v>
      </c>
      <c r="C92" s="14" t="s">
        <v>74</v>
      </c>
      <c r="D92" s="14" t="s">
        <v>75</v>
      </c>
      <c r="E92" s="14" t="s">
        <v>76</v>
      </c>
      <c r="F92" s="14" t="s">
        <v>77</v>
      </c>
      <c r="G92" s="14" t="s">
        <v>78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" hidden="false" customHeight="false" outlineLevel="0" collapsed="false">
      <c r="A93" s="3"/>
      <c r="B93" s="22" t="n">
        <v>4333274</v>
      </c>
      <c r="C93" s="23" t="n">
        <v>1217162.38</v>
      </c>
      <c r="D93" s="23" t="n">
        <v>2376989.19</v>
      </c>
      <c r="E93" s="20" t="n">
        <v>0.6005</v>
      </c>
      <c r="F93" s="19" t="n">
        <v>221.19</v>
      </c>
      <c r="G93" s="19" t="n">
        <v>380.28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5" hidden="false" customHeight="false" outlineLevel="0" collapsed="false">
      <c r="A95" s="1" t="s">
        <v>0</v>
      </c>
      <c r="B95" s="2" t="s">
        <v>1</v>
      </c>
      <c r="C95" s="2"/>
      <c r="D95" s="2"/>
      <c r="E95" s="2"/>
      <c r="F95" s="2"/>
      <c r="G95" s="2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5" hidden="false" customHeight="false" outlineLevel="0" collapsed="false">
      <c r="A96" s="1" t="s">
        <v>2</v>
      </c>
      <c r="B96" s="4" t="s">
        <v>79</v>
      </c>
      <c r="C96" s="4"/>
      <c r="D96" s="4"/>
      <c r="E96" s="4"/>
      <c r="F96" s="4"/>
      <c r="G96" s="4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5" hidden="false" customHeight="false" outlineLevel="0" collapsed="false">
      <c r="A97" s="1" t="s">
        <v>4</v>
      </c>
      <c r="B97" s="3" t="s">
        <v>80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5" hidden="false" customHeight="false" outlineLevel="0" collapsed="false">
      <c r="A98" s="1" t="s">
        <v>6</v>
      </c>
      <c r="B98" s="5" t="n">
        <v>2019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5" hidden="false" customHeight="false" outlineLevel="0" collapsed="false">
      <c r="A99" s="1" t="s">
        <v>7</v>
      </c>
      <c r="B99" s="3" t="s">
        <v>8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5" hidden="false" customHeight="false" outlineLevel="0" collapsed="false">
      <c r="A101" s="3"/>
      <c r="B101" s="12"/>
      <c r="C101" s="14" t="s">
        <v>81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5" hidden="false" customHeight="false" outlineLevel="0" collapsed="false">
      <c r="A102" s="3"/>
      <c r="B102" s="16" t="s">
        <v>82</v>
      </c>
      <c r="C102" s="24" t="n">
        <v>20482.75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5" hidden="false" customHeight="false" outlineLevel="0" collapsed="false">
      <c r="A103" s="3"/>
      <c r="B103" s="16" t="s">
        <v>83</v>
      </c>
      <c r="C103" s="23" t="n">
        <v>22309.86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5" hidden="false" customHeight="false" outlineLevel="0" collapsed="false">
      <c r="A104" s="3"/>
      <c r="B104" s="16" t="s">
        <v>84</v>
      </c>
      <c r="C104" s="23" t="n">
        <v>25539.89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5" hidden="false" customHeight="false" outlineLevel="0" collapsed="false">
      <c r="A105" s="3"/>
      <c r="B105" s="16" t="s">
        <v>85</v>
      </c>
      <c r="C105" s="23" t="n">
        <v>820485.74</v>
      </c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5" hidden="false" customHeight="false" outlineLevel="0" collapsed="false">
      <c r="A107" s="1" t="s">
        <v>0</v>
      </c>
      <c r="B107" s="2" t="s">
        <v>1</v>
      </c>
      <c r="C107" s="2"/>
      <c r="D107" s="2"/>
      <c r="E107" s="2"/>
      <c r="F107" s="2"/>
      <c r="G107" s="2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5" hidden="false" customHeight="false" outlineLevel="0" collapsed="false">
      <c r="A108" s="1" t="s">
        <v>2</v>
      </c>
      <c r="B108" s="4" t="s">
        <v>86</v>
      </c>
      <c r="C108" s="4"/>
      <c r="D108" s="4"/>
      <c r="E108" s="4"/>
      <c r="F108" s="4"/>
      <c r="G108" s="4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5" hidden="false" customHeight="false" outlineLevel="0" collapsed="false">
      <c r="A109" s="1" t="s">
        <v>4</v>
      </c>
      <c r="B109" s="3" t="s">
        <v>87</v>
      </c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5" hidden="false" customHeight="false" outlineLevel="0" collapsed="false">
      <c r="A110" s="1" t="s">
        <v>6</v>
      </c>
      <c r="B110" s="5" t="n">
        <v>2019</v>
      </c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5" hidden="false" customHeight="false" outlineLevel="0" collapsed="false">
      <c r="A111" s="1" t="s">
        <v>7</v>
      </c>
      <c r="B111" s="3" t="s">
        <v>8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5" hidden="false" customHeight="false" outlineLevel="0" collapsed="false">
      <c r="A113" s="3"/>
      <c r="B113" s="12"/>
      <c r="C113" s="14" t="s">
        <v>88</v>
      </c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5" hidden="false" customHeight="false" outlineLevel="0" collapsed="false">
      <c r="A114" s="3"/>
      <c r="B114" s="16" t="s">
        <v>85</v>
      </c>
      <c r="C114" s="23" t="n">
        <v>1746295.83</v>
      </c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5" hidden="false" customHeight="false" outlineLevel="0" collapsed="false">
      <c r="A115" s="3"/>
      <c r="B115" s="16" t="s">
        <v>84</v>
      </c>
      <c r="C115" s="23" t="n">
        <v>33435.41</v>
      </c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5" hidden="false" customHeight="false" outlineLevel="0" collapsed="false">
      <c r="A116" s="3"/>
      <c r="B116" s="16" t="s">
        <v>89</v>
      </c>
      <c r="C116" s="23" t="n">
        <v>33384.6</v>
      </c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5" hidden="false" customHeight="false" outlineLevel="0" collapsed="false">
      <c r="A117" s="3"/>
      <c r="B117" s="16" t="s">
        <v>83</v>
      </c>
      <c r="C117" s="23" t="n">
        <v>32989.1</v>
      </c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5" hidden="false" customHeight="false" outlineLevel="0" collapsed="false">
      <c r="A118" s="3"/>
      <c r="B118" s="16" t="s">
        <v>82</v>
      </c>
      <c r="C118" s="23" t="n">
        <v>31315.73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5" hidden="false" customHeight="false" outlineLevel="0" collapsed="false">
      <c r="A120" s="1" t="s">
        <v>0</v>
      </c>
      <c r="B120" s="2" t="s">
        <v>1</v>
      </c>
      <c r="C120" s="2"/>
      <c r="D120" s="2"/>
      <c r="E120" s="2"/>
      <c r="F120" s="2"/>
      <c r="G120" s="2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5" hidden="false" customHeight="false" outlineLevel="0" collapsed="false">
      <c r="A121" s="1" t="s">
        <v>2</v>
      </c>
      <c r="B121" s="4" t="s">
        <v>90</v>
      </c>
      <c r="C121" s="4"/>
      <c r="D121" s="4"/>
      <c r="E121" s="4"/>
      <c r="F121" s="4"/>
      <c r="G121" s="4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5" hidden="false" customHeight="false" outlineLevel="0" collapsed="false">
      <c r="A122" s="1" t="s">
        <v>4</v>
      </c>
      <c r="B122" s="3" t="s">
        <v>91</v>
      </c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5" hidden="false" customHeight="false" outlineLevel="0" collapsed="false">
      <c r="A123" s="1" t="s">
        <v>6</v>
      </c>
      <c r="B123" s="5" t="n">
        <v>2019</v>
      </c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5" hidden="false" customHeight="false" outlineLevel="0" collapsed="false">
      <c r="A124" s="1" t="s">
        <v>7</v>
      </c>
      <c r="B124" s="3" t="s">
        <v>8</v>
      </c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5" hidden="false" customHeight="false" outlineLevel="0" collapsed="false">
      <c r="A126" s="3"/>
      <c r="B126" s="25" t="s">
        <v>92</v>
      </c>
      <c r="C126" s="14" t="s">
        <v>93</v>
      </c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5" hidden="false" customHeight="false" outlineLevel="0" collapsed="false">
      <c r="A127" s="3"/>
      <c r="B127" s="19" t="n">
        <v>4</v>
      </c>
      <c r="C127" s="26" t="s">
        <v>94</v>
      </c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5" hidden="false" customHeight="false" outlineLevel="0" collapsed="false">
      <c r="A128" s="3"/>
      <c r="B128" s="19" t="n">
        <v>39</v>
      </c>
      <c r="C128" s="16" t="s">
        <v>95</v>
      </c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5" hidden="false" customHeight="false" outlineLevel="0" collapsed="false">
      <c r="A129" s="3"/>
      <c r="B129" s="19" t="n">
        <v>31</v>
      </c>
      <c r="C129" s="16" t="s">
        <v>96</v>
      </c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5" hidden="false" customHeight="false" outlineLevel="0" collapsed="false">
      <c r="A130" s="3"/>
      <c r="B130" s="19" t="n">
        <v>11</v>
      </c>
      <c r="C130" s="16" t="s">
        <v>97</v>
      </c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5" hidden="false" customHeight="false" outlineLevel="0" collapsed="false">
      <c r="A131" s="3"/>
      <c r="B131" s="19" t="n">
        <v>13</v>
      </c>
      <c r="C131" s="16" t="s">
        <v>98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5" hidden="false" customHeight="false" outlineLevel="0" collapsed="false">
      <c r="A132" s="3"/>
      <c r="B132" s="19" t="n">
        <v>10</v>
      </c>
      <c r="C132" s="26" t="s">
        <v>99</v>
      </c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5" hidden="false" customHeight="false" outlineLevel="0" collapsed="false">
      <c r="A134" s="1" t="s">
        <v>0</v>
      </c>
      <c r="B134" s="2" t="s">
        <v>1</v>
      </c>
      <c r="C134" s="2"/>
      <c r="D134" s="2"/>
      <c r="E134" s="2"/>
      <c r="F134" s="2"/>
      <c r="G134" s="2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5" hidden="false" customHeight="false" outlineLevel="0" collapsed="false">
      <c r="A135" s="1" t="s">
        <v>2</v>
      </c>
      <c r="B135" s="4" t="s">
        <v>100</v>
      </c>
      <c r="C135" s="4"/>
      <c r="D135" s="4"/>
      <c r="E135" s="4"/>
      <c r="F135" s="4"/>
      <c r="G135" s="4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5" hidden="false" customHeight="false" outlineLevel="0" collapsed="false">
      <c r="A136" s="1" t="s">
        <v>4</v>
      </c>
      <c r="B136" s="3" t="s">
        <v>101</v>
      </c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5" hidden="false" customHeight="false" outlineLevel="0" collapsed="false">
      <c r="A137" s="1" t="s">
        <v>6</v>
      </c>
      <c r="B137" s="5" t="n">
        <v>2019</v>
      </c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5" hidden="false" customHeight="false" outlineLevel="0" collapsed="false">
      <c r="A138" s="1" t="s">
        <v>7</v>
      </c>
      <c r="B138" s="3" t="s">
        <v>102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5" hidden="false" customHeight="false" outlineLevel="0" collapsed="false">
      <c r="A140" s="3"/>
      <c r="B140" s="14" t="s">
        <v>103</v>
      </c>
      <c r="C140" s="14" t="s">
        <v>104</v>
      </c>
      <c r="D140" s="3"/>
      <c r="E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</row>
    <row r="141" customFormat="false" ht="15" hidden="false" customHeight="false" outlineLevel="0" collapsed="false">
      <c r="A141" s="3"/>
      <c r="B141" s="16" t="s">
        <v>105</v>
      </c>
      <c r="C141" s="27" t="n">
        <v>53.75</v>
      </c>
      <c r="D141" s="28"/>
      <c r="E141" s="29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</row>
    <row r="142" customFormat="false" ht="15" hidden="false" customHeight="false" outlineLevel="0" collapsed="false">
      <c r="A142" s="3"/>
      <c r="B142" s="16" t="s">
        <v>106</v>
      </c>
      <c r="C142" s="27" t="n">
        <v>105138.26</v>
      </c>
      <c r="D142" s="3"/>
      <c r="E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</row>
    <row r="143" customFormat="false" ht="15" hidden="false" customHeight="false" outlineLevel="0" collapsed="false">
      <c r="A143" s="3"/>
      <c r="B143" s="16" t="s">
        <v>107</v>
      </c>
      <c r="C143" s="27" t="n">
        <v>23586.79</v>
      </c>
      <c r="D143" s="3"/>
      <c r="E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</row>
    <row r="144" customFormat="false" ht="15" hidden="false" customHeight="false" outlineLevel="0" collapsed="false">
      <c r="A144" s="3"/>
      <c r="B144" s="16" t="s">
        <v>108</v>
      </c>
      <c r="C144" s="27" t="n">
        <v>99427.53</v>
      </c>
      <c r="D144" s="3"/>
      <c r="E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</row>
    <row r="145" customFormat="false" ht="15" hidden="false" customHeight="false" outlineLevel="0" collapsed="false">
      <c r="A145" s="3"/>
      <c r="B145" s="16" t="s">
        <v>109</v>
      </c>
      <c r="C145" s="27" t="n">
        <v>129189.02</v>
      </c>
      <c r="D145" s="3"/>
      <c r="E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</row>
    <row r="146" customFormat="false" ht="15" hidden="false" customHeight="false" outlineLevel="0" collapsed="false">
      <c r="A146" s="3"/>
      <c r="B146" s="16" t="s">
        <v>110</v>
      </c>
      <c r="C146" s="27" t="n">
        <v>533.05</v>
      </c>
      <c r="D146" s="3"/>
      <c r="E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</row>
    <row r="147" customFormat="false" ht="15" hidden="false" customHeight="false" outlineLevel="0" collapsed="false">
      <c r="A147" s="3"/>
      <c r="B147" s="16" t="s">
        <v>111</v>
      </c>
      <c r="C147" s="27" t="n">
        <v>292932.14</v>
      </c>
      <c r="D147" s="3"/>
      <c r="E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</row>
    <row r="148" customFormat="false" ht="15" hidden="false" customHeight="false" outlineLevel="0" collapsed="false">
      <c r="A148" s="3"/>
      <c r="B148" s="16" t="s">
        <v>112</v>
      </c>
      <c r="C148" s="27" t="n">
        <v>1228099.37</v>
      </c>
      <c r="D148" s="3"/>
      <c r="E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5" hidden="false" customHeight="false" outlineLevel="0" collapsed="false">
      <c r="A149" s="3"/>
      <c r="B149" s="14" t="s">
        <v>113</v>
      </c>
      <c r="C149" s="27" t="n">
        <v>1879959.9</v>
      </c>
      <c r="D149" s="3"/>
      <c r="E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5" hidden="false" customHeight="false" outlineLevel="0" collapsed="false">
      <c r="A151" s="1" t="s">
        <v>0</v>
      </c>
      <c r="B151" s="2" t="s">
        <v>1</v>
      </c>
      <c r="C151" s="2"/>
      <c r="D151" s="2"/>
      <c r="E151" s="2"/>
      <c r="F151" s="2"/>
      <c r="G151" s="2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5" hidden="false" customHeight="false" outlineLevel="0" collapsed="false">
      <c r="A152" s="1" t="s">
        <v>2</v>
      </c>
      <c r="B152" s="4" t="s">
        <v>114</v>
      </c>
      <c r="C152" s="4"/>
      <c r="D152" s="4"/>
      <c r="E152" s="4"/>
      <c r="F152" s="4"/>
      <c r="G152" s="4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5" hidden="false" customHeight="false" outlineLevel="0" collapsed="false">
      <c r="A153" s="1" t="s">
        <v>4</v>
      </c>
      <c r="B153" s="3" t="s">
        <v>115</v>
      </c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5" hidden="false" customHeight="false" outlineLevel="0" collapsed="false">
      <c r="A154" s="1" t="s">
        <v>6</v>
      </c>
      <c r="B154" s="5" t="s">
        <v>116</v>
      </c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5" hidden="false" customHeight="false" outlineLevel="0" collapsed="false">
      <c r="A155" s="1" t="s">
        <v>7</v>
      </c>
      <c r="B155" s="3" t="s">
        <v>102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5" hidden="false" customHeight="false" outlineLevel="0" collapsed="false">
      <c r="A157" s="3"/>
      <c r="B157" s="14" t="s">
        <v>103</v>
      </c>
      <c r="C157" s="14" t="s">
        <v>117</v>
      </c>
      <c r="D157" s="14" t="s">
        <v>118</v>
      </c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5" hidden="false" customHeight="false" outlineLevel="0" collapsed="false">
      <c r="A158" s="3"/>
      <c r="B158" s="16" t="s">
        <v>105</v>
      </c>
      <c r="C158" s="16" t="s">
        <v>119</v>
      </c>
      <c r="D158" s="16" t="s">
        <v>120</v>
      </c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5" hidden="false" customHeight="false" outlineLevel="0" collapsed="false">
      <c r="A159" s="3"/>
      <c r="B159" s="16" t="s">
        <v>106</v>
      </c>
      <c r="C159" s="16" t="s">
        <v>121</v>
      </c>
      <c r="D159" s="16" t="s">
        <v>122</v>
      </c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5" hidden="false" customHeight="false" outlineLevel="0" collapsed="false">
      <c r="A160" s="3"/>
      <c r="B160" s="16" t="s">
        <v>107</v>
      </c>
      <c r="C160" s="16" t="s">
        <v>123</v>
      </c>
      <c r="D160" s="16" t="s">
        <v>124</v>
      </c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5" hidden="false" customHeight="false" outlineLevel="0" collapsed="false">
      <c r="A161" s="3"/>
      <c r="B161" s="16" t="s">
        <v>108</v>
      </c>
      <c r="C161" s="16" t="s">
        <v>125</v>
      </c>
      <c r="D161" s="16" t="s">
        <v>126</v>
      </c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5" hidden="false" customHeight="false" outlineLevel="0" collapsed="false">
      <c r="A162" s="3"/>
      <c r="B162" s="16" t="s">
        <v>109</v>
      </c>
      <c r="C162" s="16" t="s">
        <v>127</v>
      </c>
      <c r="D162" s="16" t="s">
        <v>128</v>
      </c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5" hidden="false" customHeight="false" outlineLevel="0" collapsed="false">
      <c r="A163" s="3"/>
      <c r="B163" s="16" t="s">
        <v>110</v>
      </c>
      <c r="C163" s="16" t="s">
        <v>129</v>
      </c>
      <c r="D163" s="16" t="s">
        <v>130</v>
      </c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5" hidden="false" customHeight="false" outlineLevel="0" collapsed="false">
      <c r="A164" s="3"/>
      <c r="B164" s="16" t="s">
        <v>111</v>
      </c>
      <c r="C164" s="16" t="s">
        <v>131</v>
      </c>
      <c r="D164" s="16" t="s">
        <v>132</v>
      </c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5" hidden="false" customHeight="false" outlineLevel="0" collapsed="false">
      <c r="A165" s="3"/>
      <c r="B165" s="16" t="s">
        <v>112</v>
      </c>
      <c r="C165" s="16" t="s">
        <v>133</v>
      </c>
      <c r="D165" s="16" t="s">
        <v>134</v>
      </c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5" hidden="false" customHeight="false" outlineLevel="0" collapsed="false">
      <c r="A166" s="3"/>
      <c r="B166" s="14" t="s">
        <v>113</v>
      </c>
      <c r="C166" s="14" t="s">
        <v>135</v>
      </c>
      <c r="D166" s="14" t="s">
        <v>136</v>
      </c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5" hidden="false" customHeight="false" outlineLevel="0" collapsed="false">
      <c r="A168" s="1" t="s">
        <v>0</v>
      </c>
      <c r="B168" s="2" t="s">
        <v>1</v>
      </c>
      <c r="C168" s="2"/>
      <c r="D168" s="2"/>
      <c r="E168" s="2"/>
      <c r="F168" s="2"/>
      <c r="G168" s="2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5" hidden="false" customHeight="false" outlineLevel="0" collapsed="false">
      <c r="A169" s="1" t="s">
        <v>2</v>
      </c>
      <c r="B169" s="4" t="s">
        <v>137</v>
      </c>
      <c r="C169" s="4"/>
      <c r="D169" s="4"/>
      <c r="E169" s="4"/>
      <c r="F169" s="4"/>
      <c r="G169" s="4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5" hidden="false" customHeight="false" outlineLevel="0" collapsed="false">
      <c r="A170" s="1" t="s">
        <v>4</v>
      </c>
      <c r="B170" s="3" t="s">
        <v>138</v>
      </c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5" hidden="false" customHeight="false" outlineLevel="0" collapsed="false">
      <c r="A171" s="1" t="s">
        <v>6</v>
      </c>
      <c r="B171" s="5" t="n">
        <v>2019</v>
      </c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5" hidden="false" customHeight="false" outlineLevel="0" collapsed="false">
      <c r="A172" s="1" t="s">
        <v>7</v>
      </c>
      <c r="B172" s="3" t="s">
        <v>102</v>
      </c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5" hidden="false" customHeight="true" outlineLevel="0" collapsed="false">
      <c r="A174" s="3"/>
      <c r="B174" s="7" t="s">
        <v>139</v>
      </c>
      <c r="C174" s="7"/>
      <c r="D174" s="3"/>
      <c r="E174" s="29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5" hidden="false" customHeight="false" outlineLevel="0" collapsed="false">
      <c r="A175" s="3"/>
      <c r="B175" s="14" t="s">
        <v>103</v>
      </c>
      <c r="C175" s="14" t="s">
        <v>140</v>
      </c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5" hidden="false" customHeight="false" outlineLevel="0" collapsed="false">
      <c r="A176" s="3"/>
      <c r="B176" s="16" t="s">
        <v>141</v>
      </c>
      <c r="C176" s="30" t="n">
        <v>1668355.35</v>
      </c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5" hidden="false" customHeight="false" outlineLevel="0" collapsed="false">
      <c r="A177" s="3"/>
      <c r="B177" s="16" t="s">
        <v>142</v>
      </c>
      <c r="C177" s="30" t="n">
        <v>79028.36</v>
      </c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5" hidden="false" customHeight="false" outlineLevel="0" collapsed="false">
      <c r="A178" s="3"/>
      <c r="B178" s="16" t="s">
        <v>143</v>
      </c>
      <c r="C178" s="30" t="n">
        <v>132576.18</v>
      </c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5" hidden="false" customHeight="false" outlineLevel="0" collapsed="false">
      <c r="A179" s="3"/>
      <c r="B179" s="14" t="s">
        <v>144</v>
      </c>
      <c r="C179" s="30" t="n">
        <v>1879959.9</v>
      </c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5" hidden="false" customHeight="false" outlineLevel="0" collapsed="false">
      <c r="A182" s="1" t="s">
        <v>0</v>
      </c>
      <c r="B182" s="2" t="s">
        <v>1</v>
      </c>
      <c r="C182" s="2"/>
      <c r="D182" s="2"/>
      <c r="E182" s="2"/>
      <c r="F182" s="2"/>
      <c r="G182" s="2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5" hidden="false" customHeight="false" outlineLevel="0" collapsed="false">
      <c r="A183" s="1" t="s">
        <v>2</v>
      </c>
      <c r="B183" s="4" t="s">
        <v>145</v>
      </c>
      <c r="C183" s="4"/>
      <c r="D183" s="4"/>
      <c r="E183" s="4"/>
      <c r="F183" s="4"/>
      <c r="G183" s="4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5" hidden="false" customHeight="false" outlineLevel="0" collapsed="false">
      <c r="A184" s="1" t="s">
        <v>4</v>
      </c>
      <c r="B184" s="3" t="s">
        <v>146</v>
      </c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5" hidden="false" customHeight="false" outlineLevel="0" collapsed="false">
      <c r="A185" s="1" t="s">
        <v>6</v>
      </c>
      <c r="B185" s="5" t="n">
        <v>2019</v>
      </c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5" hidden="false" customHeight="false" outlineLevel="0" collapsed="false">
      <c r="A186" s="1" t="s">
        <v>7</v>
      </c>
      <c r="B186" s="3" t="s">
        <v>102</v>
      </c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5" hidden="false" customHeight="true" outlineLevel="0" collapsed="false">
      <c r="A188" s="3"/>
      <c r="B188" s="7" t="s">
        <v>147</v>
      </c>
      <c r="C188" s="7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5" hidden="false" customHeight="false" outlineLevel="0" collapsed="false">
      <c r="A189" s="3"/>
      <c r="B189" s="14" t="s">
        <v>103</v>
      </c>
      <c r="C189" s="14" t="s">
        <v>140</v>
      </c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5" hidden="false" customHeight="false" outlineLevel="0" collapsed="false">
      <c r="A190" s="3"/>
      <c r="B190" s="31" t="s">
        <v>105</v>
      </c>
      <c r="C190" s="19" t="n">
        <v>53.75</v>
      </c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5" hidden="false" customHeight="false" outlineLevel="0" collapsed="false">
      <c r="A191" s="3"/>
      <c r="B191" s="16" t="s">
        <v>141</v>
      </c>
      <c r="C191" s="19" t="n">
        <v>53.75</v>
      </c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5" hidden="false" customHeight="false" outlineLevel="0" collapsed="false">
      <c r="A192" s="3"/>
      <c r="B192" s="31" t="s">
        <v>148</v>
      </c>
      <c r="C192" s="19" t="n">
        <v>105138.3</v>
      </c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5" hidden="false" customHeight="false" outlineLevel="0" collapsed="false">
      <c r="A193" s="3"/>
      <c r="B193" s="16" t="s">
        <v>141</v>
      </c>
      <c r="C193" s="19" t="n">
        <v>103764.2</v>
      </c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5" hidden="false" customHeight="false" outlineLevel="0" collapsed="false">
      <c r="A194" s="3"/>
      <c r="B194" s="16" t="s">
        <v>142</v>
      </c>
      <c r="C194" s="19" t="n">
        <v>1370.29</v>
      </c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5" hidden="false" customHeight="false" outlineLevel="0" collapsed="false">
      <c r="A195" s="3"/>
      <c r="B195" s="16" t="s">
        <v>143</v>
      </c>
      <c r="C195" s="19" t="n">
        <v>3.72</v>
      </c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5" hidden="false" customHeight="false" outlineLevel="0" collapsed="false">
      <c r="A196" s="3"/>
      <c r="B196" s="31" t="s">
        <v>107</v>
      </c>
      <c r="C196" s="19" t="n">
        <v>23586.79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5" hidden="false" customHeight="false" outlineLevel="0" collapsed="false">
      <c r="A197" s="3"/>
      <c r="B197" s="16" t="s">
        <v>141</v>
      </c>
      <c r="C197" s="19" t="n">
        <v>23085.84</v>
      </c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5" hidden="false" customHeight="false" outlineLevel="0" collapsed="false">
      <c r="A198" s="3"/>
      <c r="B198" s="16" t="s">
        <v>142</v>
      </c>
      <c r="C198" s="19" t="n">
        <v>16.61</v>
      </c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5" hidden="false" customHeight="false" outlineLevel="0" collapsed="false">
      <c r="A199" s="3"/>
      <c r="B199" s="16" t="s">
        <v>143</v>
      </c>
      <c r="C199" s="19" t="n">
        <v>484.34</v>
      </c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5" hidden="false" customHeight="false" outlineLevel="0" collapsed="false">
      <c r="A200" s="3"/>
      <c r="B200" s="31" t="s">
        <v>108</v>
      </c>
      <c r="C200" s="19" t="n">
        <v>99427.53</v>
      </c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5" hidden="false" customHeight="false" outlineLevel="0" collapsed="false">
      <c r="A201" s="3"/>
      <c r="B201" s="16" t="s">
        <v>141</v>
      </c>
      <c r="C201" s="19" t="n">
        <v>99427.53</v>
      </c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5" hidden="false" customHeight="false" outlineLevel="0" collapsed="false">
      <c r="A202" s="3"/>
      <c r="B202" s="16" t="s">
        <v>109</v>
      </c>
      <c r="C202" s="19" t="n">
        <v>129189</v>
      </c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5" hidden="false" customHeight="false" outlineLevel="0" collapsed="false">
      <c r="A203" s="3"/>
      <c r="B203" s="16" t="s">
        <v>141</v>
      </c>
      <c r="C203" s="19" t="n">
        <v>129189</v>
      </c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5" hidden="false" customHeight="false" outlineLevel="0" collapsed="false">
      <c r="A204" s="3"/>
      <c r="B204" s="31" t="s">
        <v>110</v>
      </c>
      <c r="C204" s="19" t="n">
        <v>533.046</v>
      </c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5" hidden="false" customHeight="false" outlineLevel="0" collapsed="false">
      <c r="A205" s="3"/>
      <c r="B205" s="16" t="s">
        <v>141</v>
      </c>
      <c r="C205" s="19" t="n">
        <v>533.046</v>
      </c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5" hidden="false" customHeight="false" outlineLevel="0" collapsed="false">
      <c r="A206" s="3"/>
      <c r="B206" s="31" t="s">
        <v>111</v>
      </c>
      <c r="C206" s="19" t="n">
        <v>293932.1</v>
      </c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5" hidden="false" customHeight="false" outlineLevel="0" collapsed="false">
      <c r="A207" s="3"/>
      <c r="B207" s="16" t="s">
        <v>141</v>
      </c>
      <c r="C207" s="19" t="n">
        <v>193061.4</v>
      </c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5" hidden="false" customHeight="false" outlineLevel="0" collapsed="false">
      <c r="A208" s="3"/>
      <c r="B208" s="16" t="s">
        <v>142</v>
      </c>
      <c r="C208" s="19" t="n">
        <v>77246.26</v>
      </c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5" hidden="false" customHeight="false" outlineLevel="0" collapsed="false">
      <c r="A209" s="3"/>
      <c r="B209" s="16" t="s">
        <v>143</v>
      </c>
      <c r="C209" s="19" t="n">
        <v>23624.46</v>
      </c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5" hidden="false" customHeight="false" outlineLevel="0" collapsed="false">
      <c r="A210" s="3"/>
      <c r="B210" s="31" t="s">
        <v>112</v>
      </c>
      <c r="C210" s="19" t="n">
        <v>1228099</v>
      </c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5" hidden="false" customHeight="false" outlineLevel="0" collapsed="false">
      <c r="A211" s="3"/>
      <c r="B211" s="16" t="s">
        <v>141</v>
      </c>
      <c r="C211" s="19" t="n">
        <v>1119241</v>
      </c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5" hidden="false" customHeight="false" outlineLevel="0" collapsed="false">
      <c r="A212" s="3"/>
      <c r="B212" s="16" t="s">
        <v>142</v>
      </c>
      <c r="C212" s="19" t="n">
        <v>395.2</v>
      </c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5" hidden="false" customHeight="false" outlineLevel="0" collapsed="false">
      <c r="A213" s="3"/>
      <c r="B213" s="16" t="s">
        <v>143</v>
      </c>
      <c r="C213" s="19" t="n">
        <v>108463.7</v>
      </c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5" hidden="false" customHeight="false" outlineLevel="0" collapsed="false">
      <c r="A214" s="3"/>
      <c r="B214" s="14" t="s">
        <v>144</v>
      </c>
      <c r="C214" s="19" t="n">
        <v>1879960</v>
      </c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5" hidden="false" customHeight="false" outlineLevel="0" collapsed="false">
      <c r="A216" s="1" t="s">
        <v>0</v>
      </c>
      <c r="B216" s="2" t="s">
        <v>1</v>
      </c>
      <c r="C216" s="2"/>
      <c r="D216" s="2"/>
      <c r="E216" s="2"/>
      <c r="F216" s="2"/>
      <c r="G216" s="2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5" hidden="false" customHeight="false" outlineLevel="0" collapsed="false">
      <c r="A217" s="1" t="s">
        <v>2</v>
      </c>
      <c r="B217" s="4" t="s">
        <v>149</v>
      </c>
      <c r="C217" s="4"/>
      <c r="D217" s="4"/>
      <c r="E217" s="4"/>
      <c r="F217" s="4"/>
      <c r="G217" s="4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5" hidden="false" customHeight="false" outlineLevel="0" collapsed="false">
      <c r="A218" s="1" t="s">
        <v>4</v>
      </c>
      <c r="B218" s="3" t="s">
        <v>150</v>
      </c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5" hidden="false" customHeight="false" outlineLevel="0" collapsed="false">
      <c r="A219" s="1" t="s">
        <v>6</v>
      </c>
      <c r="B219" s="5" t="n">
        <v>2019</v>
      </c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5" hidden="false" customHeight="false" outlineLevel="0" collapsed="false">
      <c r="A220" s="1" t="s">
        <v>7</v>
      </c>
      <c r="B220" s="3" t="s">
        <v>102</v>
      </c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5" hidden="false" customHeight="false" outlineLevel="0" collapsed="false">
      <c r="A222" s="3"/>
      <c r="B222" s="14" t="s">
        <v>151</v>
      </c>
      <c r="C222" s="32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5" hidden="false" customHeight="false" outlineLevel="0" collapsed="false">
      <c r="A223" s="3"/>
      <c r="B223" s="14" t="s">
        <v>103</v>
      </c>
      <c r="C223" s="14" t="s">
        <v>140</v>
      </c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5" hidden="false" customHeight="false" outlineLevel="0" collapsed="false">
      <c r="A224" s="3"/>
      <c r="B224" s="16" t="s">
        <v>105</v>
      </c>
      <c r="C224" s="16" t="s">
        <v>119</v>
      </c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5" hidden="false" customHeight="false" outlineLevel="0" collapsed="false">
      <c r="A225" s="3"/>
      <c r="B225" s="16" t="s">
        <v>106</v>
      </c>
      <c r="C225" s="16" t="s">
        <v>152</v>
      </c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5" hidden="false" customHeight="false" outlineLevel="0" collapsed="false">
      <c r="A226" s="3"/>
      <c r="B226" s="16" t="s">
        <v>107</v>
      </c>
      <c r="C226" s="16" t="s">
        <v>153</v>
      </c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5" hidden="false" customHeight="false" outlineLevel="0" collapsed="false">
      <c r="A227" s="3"/>
      <c r="B227" s="16" t="s">
        <v>108</v>
      </c>
      <c r="C227" s="16" t="s">
        <v>154</v>
      </c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5" hidden="false" customHeight="false" outlineLevel="0" collapsed="false">
      <c r="A228" s="3"/>
      <c r="B228" s="16" t="s">
        <v>109</v>
      </c>
      <c r="C228" s="16" t="s">
        <v>155</v>
      </c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5" hidden="false" customHeight="false" outlineLevel="0" collapsed="false">
      <c r="A229" s="3"/>
      <c r="B229" s="16" t="s">
        <v>110</v>
      </c>
      <c r="C229" s="16" t="s">
        <v>156</v>
      </c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5" hidden="false" customHeight="false" outlineLevel="0" collapsed="false">
      <c r="A230" s="3"/>
      <c r="B230" s="16" t="s">
        <v>111</v>
      </c>
      <c r="C230" s="16" t="s">
        <v>157</v>
      </c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5" hidden="false" customHeight="false" outlineLevel="0" collapsed="false">
      <c r="A231" s="3"/>
      <c r="B231" s="16" t="s">
        <v>112</v>
      </c>
      <c r="C231" s="16" t="s">
        <v>158</v>
      </c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5" hidden="false" customHeight="false" outlineLevel="0" collapsed="false">
      <c r="A232" s="3"/>
      <c r="B232" s="14" t="s">
        <v>144</v>
      </c>
      <c r="C232" s="14" t="s">
        <v>159</v>
      </c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5" hidden="false" customHeight="false" outlineLevel="0" collapsed="false">
      <c r="A235" s="1" t="s">
        <v>0</v>
      </c>
      <c r="B235" s="2" t="s">
        <v>1</v>
      </c>
      <c r="C235" s="2"/>
      <c r="D235" s="2"/>
      <c r="E235" s="2"/>
      <c r="F235" s="2"/>
      <c r="G235" s="2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5" hidden="false" customHeight="false" outlineLevel="0" collapsed="false">
      <c r="A236" s="1" t="s">
        <v>2</v>
      </c>
      <c r="B236" s="4" t="s">
        <v>160</v>
      </c>
      <c r="C236" s="4"/>
      <c r="D236" s="4"/>
      <c r="E236" s="4"/>
      <c r="F236" s="4"/>
      <c r="G236" s="4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5" hidden="false" customHeight="false" outlineLevel="0" collapsed="false">
      <c r="A237" s="1" t="s">
        <v>4</v>
      </c>
      <c r="B237" s="3" t="s">
        <v>161</v>
      </c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5" hidden="false" customHeight="false" outlineLevel="0" collapsed="false">
      <c r="A238" s="1" t="s">
        <v>6</v>
      </c>
      <c r="B238" s="5" t="n">
        <v>2019</v>
      </c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5" hidden="false" customHeight="false" outlineLevel="0" collapsed="false">
      <c r="A239" s="1" t="s">
        <v>7</v>
      </c>
      <c r="B239" s="3" t="s">
        <v>162</v>
      </c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5" hidden="false" customHeight="true" outlineLevel="0" collapsed="false">
      <c r="A241" s="3"/>
      <c r="B241" s="11" t="s">
        <v>163</v>
      </c>
      <c r="C241" s="11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5" hidden="false" customHeight="false" outlineLevel="0" collapsed="false">
      <c r="A242" s="3"/>
      <c r="B242" s="17" t="s">
        <v>164</v>
      </c>
      <c r="C242" s="13" t="s">
        <v>165</v>
      </c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5" hidden="false" customHeight="false" outlineLevel="0" collapsed="false">
      <c r="A243" s="3"/>
      <c r="B243" s="17" t="s">
        <v>166</v>
      </c>
      <c r="C243" s="13" t="s">
        <v>167</v>
      </c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5" hidden="false" customHeight="false" outlineLevel="0" collapsed="false">
      <c r="A244" s="3"/>
      <c r="B244" s="17" t="s">
        <v>168</v>
      </c>
      <c r="C244" s="13" t="s">
        <v>169</v>
      </c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5" hidden="false" customHeight="false" outlineLevel="0" collapsed="false">
      <c r="A246" s="1" t="s">
        <v>0</v>
      </c>
      <c r="B246" s="2" t="s">
        <v>1</v>
      </c>
      <c r="C246" s="2"/>
      <c r="D246" s="2"/>
      <c r="E246" s="2"/>
      <c r="F246" s="2"/>
      <c r="G246" s="2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5" hidden="false" customHeight="false" outlineLevel="0" collapsed="false">
      <c r="A247" s="1" t="s">
        <v>2</v>
      </c>
      <c r="B247" s="4" t="s">
        <v>170</v>
      </c>
      <c r="C247" s="4"/>
      <c r="D247" s="4"/>
      <c r="E247" s="4"/>
      <c r="F247" s="4"/>
      <c r="G247" s="4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5" hidden="false" customHeight="false" outlineLevel="0" collapsed="false">
      <c r="A248" s="1" t="s">
        <v>4</v>
      </c>
      <c r="B248" s="3" t="s">
        <v>171</v>
      </c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5" hidden="false" customHeight="false" outlineLevel="0" collapsed="false">
      <c r="A249" s="1" t="s">
        <v>6</v>
      </c>
      <c r="B249" s="5" t="n">
        <v>2019</v>
      </c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5" hidden="false" customHeight="false" outlineLevel="0" collapsed="false">
      <c r="A250" s="1" t="s">
        <v>7</v>
      </c>
      <c r="B250" s="3" t="s">
        <v>162</v>
      </c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5" hidden="false" customHeight="true" outlineLevel="0" collapsed="false">
      <c r="A252" s="3"/>
      <c r="B252" s="11" t="s">
        <v>172</v>
      </c>
      <c r="C252" s="11"/>
      <c r="D252" s="11"/>
      <c r="E252" s="11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5" hidden="false" customHeight="false" outlineLevel="0" collapsed="false">
      <c r="A253" s="3"/>
      <c r="B253" s="13" t="s">
        <v>173</v>
      </c>
      <c r="C253" s="13" t="s">
        <v>174</v>
      </c>
      <c r="D253" s="13" t="s">
        <v>175</v>
      </c>
      <c r="E253" s="13" t="s">
        <v>176</v>
      </c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5" hidden="false" customHeight="false" outlineLevel="0" collapsed="false">
      <c r="A254" s="3"/>
      <c r="B254" s="16" t="s">
        <v>177</v>
      </c>
      <c r="C254" s="22" t="n">
        <v>100000</v>
      </c>
      <c r="D254" s="22" t="n">
        <v>70328</v>
      </c>
      <c r="E254" s="22" t="n">
        <v>170328</v>
      </c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5" hidden="false" customHeight="false" outlineLevel="0" collapsed="false">
      <c r="A255" s="3"/>
      <c r="B255" s="16" t="s">
        <v>178</v>
      </c>
      <c r="C255" s="22" t="n">
        <v>25000</v>
      </c>
      <c r="D255" s="22" t="n">
        <v>143410</v>
      </c>
      <c r="E255" s="22" t="n">
        <v>168410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5" hidden="false" customHeight="false" outlineLevel="0" collapsed="false">
      <c r="A256" s="3"/>
      <c r="B256" s="16" t="s">
        <v>179</v>
      </c>
      <c r="C256" s="22" t="n">
        <v>22000</v>
      </c>
      <c r="D256" s="22" t="n">
        <v>183832</v>
      </c>
      <c r="E256" s="22" t="n">
        <v>205832</v>
      </c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5" hidden="false" customHeight="false" outlineLevel="0" collapsed="false">
      <c r="A257" s="3"/>
      <c r="B257" s="16" t="s">
        <v>180</v>
      </c>
      <c r="C257" s="22" t="n">
        <v>70000</v>
      </c>
      <c r="D257" s="22" t="n">
        <v>105921</v>
      </c>
      <c r="E257" s="22" t="n">
        <v>175921</v>
      </c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5" hidden="false" customHeight="false" outlineLevel="0" collapsed="false">
      <c r="A258" s="3"/>
      <c r="B258" s="16" t="s">
        <v>181</v>
      </c>
      <c r="C258" s="19" t="n">
        <v>0</v>
      </c>
      <c r="D258" s="22" t="n">
        <v>245073</v>
      </c>
      <c r="E258" s="22" t="n">
        <v>245073</v>
      </c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5" hidden="false" customHeight="false" outlineLevel="0" collapsed="false">
      <c r="A259" s="3"/>
      <c r="B259" s="16" t="s">
        <v>182</v>
      </c>
      <c r="C259" s="22" t="n">
        <v>151220</v>
      </c>
      <c r="D259" s="22" t="n">
        <v>106336</v>
      </c>
      <c r="E259" s="22" t="n">
        <v>257556</v>
      </c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5" hidden="false" customHeight="false" outlineLevel="0" collapsed="false">
      <c r="A260" s="3"/>
      <c r="B260" s="16" t="s">
        <v>183</v>
      </c>
      <c r="C260" s="22" t="n">
        <v>43000</v>
      </c>
      <c r="D260" s="22" t="n">
        <v>264184</v>
      </c>
      <c r="E260" s="22" t="n">
        <v>307184</v>
      </c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5" hidden="false" customHeight="false" outlineLevel="0" collapsed="false">
      <c r="A261" s="3"/>
      <c r="B261" s="16" t="s">
        <v>184</v>
      </c>
      <c r="C261" s="22" t="n">
        <v>21000</v>
      </c>
      <c r="D261" s="22" t="n">
        <v>109784</v>
      </c>
      <c r="E261" s="22" t="n">
        <v>130784</v>
      </c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5" hidden="false" customHeight="false" outlineLevel="0" collapsed="false">
      <c r="A262" s="3"/>
      <c r="B262" s="16" t="s">
        <v>185</v>
      </c>
      <c r="C262" s="22" t="n">
        <v>160000</v>
      </c>
      <c r="D262" s="22" t="n">
        <v>23343</v>
      </c>
      <c r="E262" s="22" t="n">
        <v>183343</v>
      </c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5" hidden="false" customHeight="false" outlineLevel="0" collapsed="false">
      <c r="A263" s="3"/>
      <c r="B263" s="16" t="s">
        <v>186</v>
      </c>
      <c r="C263" s="22" t="n">
        <v>162443</v>
      </c>
      <c r="D263" s="22" t="n">
        <v>69258</v>
      </c>
      <c r="E263" s="22" t="n">
        <v>231701</v>
      </c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5" hidden="false" customHeight="false" outlineLevel="0" collapsed="false">
      <c r="A264" s="3"/>
      <c r="B264" s="16" t="s">
        <v>187</v>
      </c>
      <c r="C264" s="22" t="n">
        <v>26000</v>
      </c>
      <c r="D264" s="22" t="n">
        <v>129652</v>
      </c>
      <c r="E264" s="22" t="n">
        <v>155652</v>
      </c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5" hidden="false" customHeight="false" outlineLevel="0" collapsed="false">
      <c r="A265" s="3"/>
      <c r="B265" s="16" t="s">
        <v>188</v>
      </c>
      <c r="C265" s="22" t="n">
        <v>17000</v>
      </c>
      <c r="D265" s="22" t="n">
        <v>124141</v>
      </c>
      <c r="E265" s="22" t="n">
        <v>141141</v>
      </c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5" hidden="false" customHeight="false" outlineLevel="0" collapsed="false">
      <c r="A266" s="3"/>
      <c r="B266" s="16" t="s">
        <v>189</v>
      </c>
      <c r="C266" s="22" t="n">
        <v>32000</v>
      </c>
      <c r="D266" s="22" t="n">
        <v>101367</v>
      </c>
      <c r="E266" s="22" t="n">
        <v>133367</v>
      </c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5" hidden="false" customHeight="false" outlineLevel="0" collapsed="false">
      <c r="A267" s="3"/>
      <c r="B267" s="16" t="s">
        <v>190</v>
      </c>
      <c r="C267" s="22" t="n">
        <v>65000</v>
      </c>
      <c r="D267" s="22" t="n">
        <v>127000</v>
      </c>
      <c r="E267" s="22" t="n">
        <v>192000</v>
      </c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5" hidden="false" customHeight="false" outlineLevel="0" collapsed="false">
      <c r="A268" s="3"/>
      <c r="B268" s="16" t="s">
        <v>191</v>
      </c>
      <c r="C268" s="22" t="n">
        <v>47000</v>
      </c>
      <c r="D268" s="22" t="n">
        <v>113795</v>
      </c>
      <c r="E268" s="22" t="n">
        <v>160795</v>
      </c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5" hidden="false" customHeight="false" outlineLevel="0" collapsed="false">
      <c r="A269" s="3"/>
      <c r="B269" s="14" t="s">
        <v>192</v>
      </c>
      <c r="C269" s="33" t="n">
        <v>941663</v>
      </c>
      <c r="D269" s="33" t="n">
        <v>1917424</v>
      </c>
      <c r="E269" s="33" t="n">
        <v>2859087</v>
      </c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5" hidden="false" customHeight="false" outlineLevel="0" collapsed="false">
      <c r="A270" s="3"/>
      <c r="B270" s="16" t="s">
        <v>193</v>
      </c>
      <c r="C270" s="16" t="s">
        <v>194</v>
      </c>
      <c r="D270" s="16" t="s">
        <v>195</v>
      </c>
      <c r="E270" s="19" t="n">
        <v>922</v>
      </c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5" hidden="false" customHeight="false" outlineLevel="0" collapsed="false">
      <c r="A273" s="1" t="s">
        <v>0</v>
      </c>
      <c r="B273" s="2" t="s">
        <v>1</v>
      </c>
      <c r="C273" s="2"/>
      <c r="D273" s="2"/>
      <c r="E273" s="2"/>
      <c r="F273" s="2"/>
      <c r="G273" s="2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5" hidden="false" customHeight="false" outlineLevel="0" collapsed="false">
      <c r="A274" s="1" t="s">
        <v>2</v>
      </c>
      <c r="B274" s="4" t="s">
        <v>196</v>
      </c>
      <c r="C274" s="4"/>
      <c r="D274" s="4"/>
      <c r="E274" s="4"/>
      <c r="F274" s="4"/>
      <c r="G274" s="4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5" hidden="false" customHeight="false" outlineLevel="0" collapsed="false">
      <c r="A275" s="1" t="s">
        <v>4</v>
      </c>
      <c r="B275" s="3" t="s">
        <v>197</v>
      </c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5" hidden="false" customHeight="false" outlineLevel="0" collapsed="false">
      <c r="A276" s="1" t="s">
        <v>6</v>
      </c>
      <c r="B276" s="5" t="n">
        <v>2019</v>
      </c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5" hidden="false" customHeight="false" outlineLevel="0" collapsed="false">
      <c r="A277" s="1" t="s">
        <v>7</v>
      </c>
      <c r="B277" s="3" t="s">
        <v>162</v>
      </c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5" hidden="false" customHeight="true" outlineLevel="0" collapsed="false">
      <c r="A279" s="3"/>
      <c r="B279" s="11" t="s">
        <v>198</v>
      </c>
      <c r="C279" s="11"/>
      <c r="D279" s="11"/>
      <c r="E279" s="11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5" hidden="false" customHeight="false" outlineLevel="0" collapsed="false">
      <c r="A280" s="3"/>
      <c r="B280" s="14" t="s">
        <v>199</v>
      </c>
      <c r="C280" s="14" t="s">
        <v>200</v>
      </c>
      <c r="D280" s="14" t="s">
        <v>51</v>
      </c>
      <c r="E280" s="14" t="s">
        <v>200</v>
      </c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5" hidden="false" customHeight="false" outlineLevel="0" collapsed="false">
      <c r="A281" s="3"/>
      <c r="B281" s="16" t="s">
        <v>201</v>
      </c>
      <c r="C281" s="23" t="n">
        <v>80513.4</v>
      </c>
      <c r="D281" s="19" t="n">
        <v>10.5</v>
      </c>
      <c r="E281" s="34" t="n">
        <v>205501</v>
      </c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5" hidden="false" customHeight="false" outlineLevel="0" collapsed="false">
      <c r="A282" s="3"/>
      <c r="B282" s="16" t="s">
        <v>202</v>
      </c>
      <c r="C282" s="23" t="n">
        <v>30189.8</v>
      </c>
      <c r="D282" s="19" t="n">
        <v>3.94</v>
      </c>
      <c r="E282" s="34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5" hidden="false" customHeight="false" outlineLevel="0" collapsed="false">
      <c r="A283" s="3"/>
      <c r="B283" s="16" t="s">
        <v>203</v>
      </c>
      <c r="C283" s="23" t="n">
        <v>92748.8</v>
      </c>
      <c r="D283" s="19" t="n">
        <v>12.1</v>
      </c>
      <c r="E283" s="34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5" hidden="false" customHeight="false" outlineLevel="0" collapsed="false">
      <c r="A284" s="3"/>
      <c r="B284" s="16" t="s">
        <v>204</v>
      </c>
      <c r="C284" s="23" t="n">
        <v>2048.6</v>
      </c>
      <c r="D284" s="19" t="n">
        <v>0.27</v>
      </c>
      <c r="E284" s="34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5" hidden="false" customHeight="false" outlineLevel="0" collapsed="false">
      <c r="A285" s="3"/>
      <c r="B285" s="16" t="s">
        <v>205</v>
      </c>
      <c r="C285" s="23" t="n">
        <v>74559.4</v>
      </c>
      <c r="D285" s="19" t="n">
        <v>9.73</v>
      </c>
      <c r="E285" s="34" t="n">
        <v>147722</v>
      </c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5" hidden="false" customHeight="false" outlineLevel="0" collapsed="false">
      <c r="A286" s="3"/>
      <c r="B286" s="16" t="s">
        <v>206</v>
      </c>
      <c r="C286" s="23" t="n">
        <v>73162.8</v>
      </c>
      <c r="D286" s="19" t="n">
        <v>9.55</v>
      </c>
      <c r="E286" s="34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5" hidden="false" customHeight="false" outlineLevel="0" collapsed="false">
      <c r="A287" s="3"/>
      <c r="B287" s="16" t="s">
        <v>42</v>
      </c>
      <c r="C287" s="23" t="n">
        <v>18494.5</v>
      </c>
      <c r="D287" s="19" t="n">
        <v>2.41</v>
      </c>
      <c r="E287" s="34" t="n">
        <v>250141</v>
      </c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5" hidden="false" customHeight="false" outlineLevel="0" collapsed="false">
      <c r="A288" s="3"/>
      <c r="B288" s="16" t="s">
        <v>207</v>
      </c>
      <c r="C288" s="23" t="n">
        <v>63260.5</v>
      </c>
      <c r="D288" s="19" t="n">
        <v>8.25</v>
      </c>
      <c r="E288" s="34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5" hidden="false" customHeight="false" outlineLevel="0" collapsed="false">
      <c r="A289" s="3"/>
      <c r="B289" s="16" t="s">
        <v>208</v>
      </c>
      <c r="C289" s="23" t="n">
        <v>168385.7</v>
      </c>
      <c r="D289" s="19" t="n">
        <v>21.97</v>
      </c>
      <c r="E289" s="34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5" hidden="false" customHeight="false" outlineLevel="0" collapsed="false">
      <c r="A290" s="3"/>
      <c r="B290" s="16" t="s">
        <v>209</v>
      </c>
      <c r="C290" s="23" t="n">
        <v>2179.3</v>
      </c>
      <c r="D290" s="19" t="n">
        <v>0.28</v>
      </c>
      <c r="E290" s="34" t="n">
        <v>163089</v>
      </c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5" hidden="false" customHeight="false" outlineLevel="0" collapsed="false">
      <c r="A291" s="3"/>
      <c r="B291" s="16" t="s">
        <v>210</v>
      </c>
      <c r="C291" s="23" t="n">
        <v>17840.7</v>
      </c>
      <c r="D291" s="19" t="n">
        <v>2.33</v>
      </c>
      <c r="E291" s="34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5" hidden="false" customHeight="false" outlineLevel="0" collapsed="false">
      <c r="A292" s="3"/>
      <c r="B292" s="16" t="s">
        <v>211</v>
      </c>
      <c r="C292" s="23" t="n">
        <v>27578.2</v>
      </c>
      <c r="D292" s="19" t="n">
        <v>3.6</v>
      </c>
      <c r="E292" s="34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5" hidden="false" customHeight="false" outlineLevel="0" collapsed="false">
      <c r="A293" s="3"/>
      <c r="B293" s="16" t="s">
        <v>212</v>
      </c>
      <c r="C293" s="23" t="n">
        <v>8905.6</v>
      </c>
      <c r="D293" s="19" t="n">
        <v>1.16</v>
      </c>
      <c r="E293" s="34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5" hidden="false" customHeight="false" outlineLevel="0" collapsed="false">
      <c r="A294" s="3"/>
      <c r="B294" s="16" t="s">
        <v>213</v>
      </c>
      <c r="C294" s="23" t="n">
        <v>61605.4</v>
      </c>
      <c r="D294" s="19" t="n">
        <v>8.04</v>
      </c>
      <c r="E294" s="34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5" hidden="false" customHeight="false" outlineLevel="0" collapsed="false">
      <c r="A295" s="3"/>
      <c r="B295" s="16" t="s">
        <v>214</v>
      </c>
      <c r="C295" s="23" t="n">
        <v>18234.8</v>
      </c>
      <c r="D295" s="19" t="n">
        <v>2.38</v>
      </c>
      <c r="E295" s="34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5" hidden="false" customHeight="false" outlineLevel="0" collapsed="false">
      <c r="A296" s="3"/>
      <c r="B296" s="16" t="s">
        <v>215</v>
      </c>
      <c r="C296" s="19" t="n">
        <v>226.2</v>
      </c>
      <c r="D296" s="19" t="n">
        <v>0.03</v>
      </c>
      <c r="E296" s="34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5" hidden="false" customHeight="false" outlineLevel="0" collapsed="false">
      <c r="A297" s="3"/>
      <c r="B297" s="16" t="s">
        <v>216</v>
      </c>
      <c r="C297" s="19" t="n">
        <v>93</v>
      </c>
      <c r="D297" s="19" t="n">
        <v>0.01</v>
      </c>
      <c r="E297" s="34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5" hidden="false" customHeight="false" outlineLevel="0" collapsed="false">
      <c r="A298" s="3"/>
      <c r="B298" s="16" t="s">
        <v>217</v>
      </c>
      <c r="C298" s="19" t="n">
        <v>317.8</v>
      </c>
      <c r="D298" s="19" t="n">
        <v>0.04</v>
      </c>
      <c r="E298" s="34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5" hidden="false" customHeight="false" outlineLevel="0" collapsed="false">
      <c r="A299" s="3"/>
      <c r="B299" s="16" t="s">
        <v>218</v>
      </c>
      <c r="C299" s="19" t="n">
        <v>0</v>
      </c>
      <c r="D299" s="19" t="n">
        <v>0</v>
      </c>
      <c r="E299" s="34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5" hidden="false" customHeight="false" outlineLevel="0" collapsed="false">
      <c r="A300" s="3"/>
      <c r="B300" s="16" t="s">
        <v>219</v>
      </c>
      <c r="C300" s="19" t="n">
        <v>98.8</v>
      </c>
      <c r="D300" s="19" t="n">
        <v>0.01</v>
      </c>
      <c r="E300" s="34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5" hidden="false" customHeight="false" outlineLevel="0" collapsed="false">
      <c r="A301" s="3"/>
      <c r="B301" s="16" t="s">
        <v>220</v>
      </c>
      <c r="C301" s="23" t="n">
        <v>6823</v>
      </c>
      <c r="D301" s="19" t="n">
        <v>0.89</v>
      </c>
      <c r="E301" s="34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5" hidden="false" customHeight="false" outlineLevel="0" collapsed="false">
      <c r="A302" s="3"/>
      <c r="B302" s="16" t="s">
        <v>221</v>
      </c>
      <c r="C302" s="19" t="n">
        <v>512.8</v>
      </c>
      <c r="D302" s="19" t="n">
        <v>0.07</v>
      </c>
      <c r="E302" s="34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5" hidden="false" customHeight="false" outlineLevel="0" collapsed="false">
      <c r="A303" s="3"/>
      <c r="B303" s="16" t="s">
        <v>222</v>
      </c>
      <c r="C303" s="19" t="n">
        <v>237.4</v>
      </c>
      <c r="D303" s="19" t="n">
        <v>0.03</v>
      </c>
      <c r="E303" s="34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5" hidden="false" customHeight="false" outlineLevel="0" collapsed="false">
      <c r="A304" s="3"/>
      <c r="B304" s="16" t="s">
        <v>223</v>
      </c>
      <c r="C304" s="19" t="n">
        <v>253</v>
      </c>
      <c r="D304" s="19" t="n">
        <v>0.03</v>
      </c>
      <c r="E304" s="34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5" hidden="false" customHeight="false" outlineLevel="0" collapsed="false">
      <c r="A305" s="3"/>
      <c r="B305" s="16" t="s">
        <v>224</v>
      </c>
      <c r="C305" s="23" t="n">
        <v>18183.2</v>
      </c>
      <c r="D305" s="19" t="n">
        <v>2.37</v>
      </c>
      <c r="E305" s="34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5" hidden="false" customHeight="false" outlineLevel="0" collapsed="false">
      <c r="A306" s="3"/>
      <c r="B306" s="14" t="s">
        <v>225</v>
      </c>
      <c r="C306" s="22" t="n">
        <v>766453</v>
      </c>
      <c r="D306" s="19" t="n">
        <v>100</v>
      </c>
      <c r="E306" s="22" t="n">
        <v>766453</v>
      </c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5" hidden="false" customHeight="false" outlineLevel="0" collapsed="false">
      <c r="A308" s="1" t="s">
        <v>0</v>
      </c>
      <c r="B308" s="2" t="s">
        <v>1</v>
      </c>
      <c r="C308" s="2"/>
      <c r="D308" s="2"/>
      <c r="E308" s="2"/>
      <c r="F308" s="2"/>
      <c r="G308" s="2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5" hidden="false" customHeight="false" outlineLevel="0" collapsed="false">
      <c r="A309" s="1" t="s">
        <v>2</v>
      </c>
      <c r="B309" s="4" t="s">
        <v>226</v>
      </c>
      <c r="C309" s="4"/>
      <c r="D309" s="4"/>
      <c r="E309" s="4"/>
      <c r="F309" s="4"/>
      <c r="G309" s="4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5" hidden="false" customHeight="false" outlineLevel="0" collapsed="false">
      <c r="A310" s="1" t="s">
        <v>4</v>
      </c>
      <c r="B310" s="3" t="s">
        <v>227</v>
      </c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5" hidden="false" customHeight="false" outlineLevel="0" collapsed="false">
      <c r="A311" s="1" t="s">
        <v>6</v>
      </c>
      <c r="B311" s="5" t="n">
        <v>2019</v>
      </c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5" hidden="false" customHeight="false" outlineLevel="0" collapsed="false">
      <c r="A312" s="1" t="s">
        <v>7</v>
      </c>
      <c r="B312" s="3" t="s">
        <v>162</v>
      </c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5" hidden="false" customHeight="true" outlineLevel="0" collapsed="false">
      <c r="A314" s="3"/>
      <c r="B314" s="14" t="s">
        <v>103</v>
      </c>
      <c r="C314" s="11" t="s">
        <v>228</v>
      </c>
      <c r="D314" s="11"/>
      <c r="E314" s="11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5" hidden="false" customHeight="false" outlineLevel="0" collapsed="false">
      <c r="A315" s="3"/>
      <c r="B315" s="19" t="n">
        <v>2019</v>
      </c>
      <c r="C315" s="17" t="s">
        <v>229</v>
      </c>
      <c r="D315" s="17" t="s">
        <v>230</v>
      </c>
      <c r="E315" s="14" t="s">
        <v>231</v>
      </c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5" hidden="false" customHeight="false" outlineLevel="0" collapsed="false">
      <c r="A316" s="3"/>
      <c r="B316" s="16" t="s">
        <v>232</v>
      </c>
      <c r="C316" s="19" t="n">
        <v>8.8</v>
      </c>
      <c r="D316" s="19" t="n">
        <v>7.8</v>
      </c>
      <c r="E316" s="19" t="n">
        <v>8.3</v>
      </c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5" hidden="false" customHeight="false" outlineLevel="0" collapsed="false">
      <c r="A317" s="3"/>
      <c r="B317" s="16" t="s">
        <v>233</v>
      </c>
      <c r="C317" s="19" t="n">
        <v>28.7</v>
      </c>
      <c r="D317" s="19" t="n">
        <v>28.8</v>
      </c>
      <c r="E317" s="19" t="n">
        <v>28.75</v>
      </c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5" hidden="false" customHeight="false" outlineLevel="0" collapsed="false">
      <c r="A318" s="3"/>
      <c r="B318" s="16" t="s">
        <v>234</v>
      </c>
      <c r="C318" s="19" t="n">
        <v>0.7</v>
      </c>
      <c r="D318" s="19" t="n">
        <v>0.6</v>
      </c>
      <c r="E318" s="19" t="n">
        <v>0.65</v>
      </c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5" hidden="false" customHeight="false" outlineLevel="0" collapsed="false">
      <c r="A319" s="3"/>
      <c r="B319" s="16" t="s">
        <v>235</v>
      </c>
      <c r="C319" s="19" t="n">
        <v>7.3</v>
      </c>
      <c r="D319" s="19" t="n">
        <v>10.6</v>
      </c>
      <c r="E319" s="19" t="n">
        <v>8.95</v>
      </c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5" hidden="false" customHeight="false" outlineLevel="0" collapsed="false">
      <c r="A320" s="3"/>
      <c r="B320" s="16" t="s">
        <v>236</v>
      </c>
      <c r="C320" s="19" t="n">
        <v>1.9</v>
      </c>
      <c r="D320" s="19" t="n">
        <v>2.2</v>
      </c>
      <c r="E320" s="19" t="n">
        <v>2.05</v>
      </c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5" hidden="false" customHeight="false" outlineLevel="0" collapsed="false">
      <c r="A321" s="3"/>
      <c r="B321" s="16" t="s">
        <v>42</v>
      </c>
      <c r="C321" s="19" t="n">
        <v>0.3</v>
      </c>
      <c r="D321" s="19" t="n">
        <v>0.4</v>
      </c>
      <c r="E321" s="19" t="n">
        <v>0.35</v>
      </c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5" hidden="false" customHeight="false" outlineLevel="0" collapsed="false">
      <c r="A322" s="3"/>
      <c r="B322" s="16" t="s">
        <v>208</v>
      </c>
      <c r="C322" s="19" t="n">
        <v>9.6</v>
      </c>
      <c r="D322" s="19" t="n">
        <v>8.7</v>
      </c>
      <c r="E322" s="19" t="n">
        <v>9.15</v>
      </c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5" hidden="false" customHeight="false" outlineLevel="0" collapsed="false">
      <c r="A324" s="1" t="s">
        <v>0</v>
      </c>
      <c r="B324" s="2" t="s">
        <v>1</v>
      </c>
      <c r="C324" s="2"/>
      <c r="D324" s="2"/>
      <c r="E324" s="2"/>
      <c r="F324" s="2"/>
      <c r="G324" s="2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5" hidden="false" customHeight="false" outlineLevel="0" collapsed="false">
      <c r="A325" s="1" t="s">
        <v>2</v>
      </c>
      <c r="B325" s="4" t="s">
        <v>237</v>
      </c>
      <c r="C325" s="4"/>
      <c r="D325" s="4"/>
      <c r="E325" s="4"/>
      <c r="F325" s="4"/>
      <c r="G325" s="4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5" hidden="false" customHeight="false" outlineLevel="0" collapsed="false">
      <c r="A326" s="1" t="s">
        <v>4</v>
      </c>
      <c r="B326" s="3" t="s">
        <v>238</v>
      </c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5" hidden="false" customHeight="false" outlineLevel="0" collapsed="false">
      <c r="A327" s="1" t="s">
        <v>6</v>
      </c>
      <c r="B327" s="5" t="n">
        <v>2019</v>
      </c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5" hidden="false" customHeight="false" outlineLevel="0" collapsed="false">
      <c r="A328" s="1" t="s">
        <v>7</v>
      </c>
      <c r="B328" s="3" t="s">
        <v>162</v>
      </c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5" hidden="false" customHeight="false" outlineLevel="0" collapsed="false">
      <c r="A331" s="3"/>
      <c r="B331" s="14" t="s">
        <v>239</v>
      </c>
      <c r="C331" s="14" t="s">
        <v>240</v>
      </c>
      <c r="D331" s="14" t="s">
        <v>241</v>
      </c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5" hidden="false" customHeight="false" outlineLevel="0" collapsed="false">
      <c r="A332" s="3"/>
      <c r="B332" s="16" t="s">
        <v>242</v>
      </c>
      <c r="C332" s="19" t="n">
        <v>85</v>
      </c>
      <c r="D332" s="19" t="n">
        <v>15</v>
      </c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5" hidden="false" customHeight="false" outlineLevel="0" collapsed="false">
      <c r="A333" s="3"/>
      <c r="B333" s="16" t="s">
        <v>243</v>
      </c>
      <c r="C333" s="19" t="n">
        <v>0</v>
      </c>
      <c r="D333" s="19" t="n">
        <v>100</v>
      </c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5" hidden="false" customHeight="false" outlineLevel="0" collapsed="false">
      <c r="A334" s="3"/>
      <c r="B334" s="16" t="s">
        <v>244</v>
      </c>
      <c r="C334" s="19" t="n">
        <v>96</v>
      </c>
      <c r="D334" s="19" t="n">
        <v>4</v>
      </c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5" hidden="false" customHeight="false" outlineLevel="0" collapsed="false">
      <c r="A336" s="1" t="s">
        <v>0</v>
      </c>
      <c r="B336" s="2" t="s">
        <v>1</v>
      </c>
      <c r="C336" s="2"/>
      <c r="D336" s="2"/>
      <c r="E336" s="2"/>
      <c r="F336" s="2"/>
      <c r="G336" s="2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5" hidden="false" customHeight="false" outlineLevel="0" collapsed="false">
      <c r="A337" s="1" t="s">
        <v>2</v>
      </c>
      <c r="B337" s="4" t="s">
        <v>245</v>
      </c>
      <c r="C337" s="4"/>
      <c r="D337" s="4"/>
      <c r="E337" s="4"/>
      <c r="F337" s="4"/>
      <c r="G337" s="4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5" hidden="false" customHeight="false" outlineLevel="0" collapsed="false">
      <c r="A338" s="1" t="s">
        <v>4</v>
      </c>
      <c r="B338" s="3" t="s">
        <v>246</v>
      </c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5" hidden="false" customHeight="false" outlineLevel="0" collapsed="false">
      <c r="A339" s="1" t="s">
        <v>6</v>
      </c>
      <c r="B339" s="5" t="n">
        <v>2019</v>
      </c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5" hidden="false" customHeight="false" outlineLevel="0" collapsed="false">
      <c r="A340" s="1" t="s">
        <v>7</v>
      </c>
      <c r="B340" s="3" t="s">
        <v>162</v>
      </c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5" hidden="false" customHeight="false" outlineLevel="0" collapsed="false">
      <c r="A342" s="3"/>
      <c r="B342" s="14" t="s">
        <v>247</v>
      </c>
      <c r="C342" s="14" t="s">
        <v>248</v>
      </c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5" hidden="false" customHeight="false" outlineLevel="0" collapsed="false">
      <c r="A343" s="3"/>
      <c r="B343" s="16" t="s">
        <v>249</v>
      </c>
      <c r="C343" s="19" t="n">
        <v>11.9</v>
      </c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5" hidden="false" customHeight="false" outlineLevel="0" collapsed="false">
      <c r="A344" s="3"/>
      <c r="B344" s="16" t="s">
        <v>250</v>
      </c>
      <c r="C344" s="19" t="n">
        <v>25.3</v>
      </c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5" hidden="false" customHeight="false" outlineLevel="0" collapsed="false">
      <c r="A345" s="3"/>
      <c r="B345" s="16" t="s">
        <v>251</v>
      </c>
      <c r="C345" s="19" t="n">
        <v>24.9</v>
      </c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5" hidden="false" customHeight="false" outlineLevel="0" collapsed="false">
      <c r="A346" s="3"/>
      <c r="B346" s="16" t="s">
        <v>252</v>
      </c>
      <c r="C346" s="19" t="n">
        <v>37.9</v>
      </c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77">
    <mergeCell ref="B1:G1"/>
    <mergeCell ref="B2:G2"/>
    <mergeCell ref="C7:D7"/>
    <mergeCell ref="E7:F7"/>
    <mergeCell ref="C8:D8"/>
    <mergeCell ref="E8:F8"/>
    <mergeCell ref="C9:D9"/>
    <mergeCell ref="E9:F9"/>
    <mergeCell ref="C10:D10"/>
    <mergeCell ref="E10:F10"/>
    <mergeCell ref="C12:D12"/>
    <mergeCell ref="E12:F12"/>
    <mergeCell ref="C13:D13"/>
    <mergeCell ref="E13:F13"/>
    <mergeCell ref="C14:D14"/>
    <mergeCell ref="E14:F14"/>
    <mergeCell ref="B16:G16"/>
    <mergeCell ref="B17:G17"/>
    <mergeCell ref="B22:D22"/>
    <mergeCell ref="B28:G28"/>
    <mergeCell ref="B29:G29"/>
    <mergeCell ref="B34:B36"/>
    <mergeCell ref="C34:F34"/>
    <mergeCell ref="B40:G40"/>
    <mergeCell ref="B41:G41"/>
    <mergeCell ref="B46:D46"/>
    <mergeCell ref="B51:G51"/>
    <mergeCell ref="B52:G52"/>
    <mergeCell ref="B57:C57"/>
    <mergeCell ref="B62:G62"/>
    <mergeCell ref="B63:G63"/>
    <mergeCell ref="B68:G68"/>
    <mergeCell ref="B69:B70"/>
    <mergeCell ref="B74:G74"/>
    <mergeCell ref="B75:G75"/>
    <mergeCell ref="B80:G80"/>
    <mergeCell ref="B81:B82"/>
    <mergeCell ref="B86:G86"/>
    <mergeCell ref="B87:G87"/>
    <mergeCell ref="B95:G95"/>
    <mergeCell ref="B96:G96"/>
    <mergeCell ref="B107:G107"/>
    <mergeCell ref="B108:G108"/>
    <mergeCell ref="B120:G120"/>
    <mergeCell ref="B121:G121"/>
    <mergeCell ref="B134:G134"/>
    <mergeCell ref="B135:G135"/>
    <mergeCell ref="B151:G151"/>
    <mergeCell ref="B152:G152"/>
    <mergeCell ref="B168:G168"/>
    <mergeCell ref="B169:G169"/>
    <mergeCell ref="B174:C174"/>
    <mergeCell ref="B182:G182"/>
    <mergeCell ref="B183:G183"/>
    <mergeCell ref="B188:C188"/>
    <mergeCell ref="B216:G216"/>
    <mergeCell ref="B217:G217"/>
    <mergeCell ref="B235:G235"/>
    <mergeCell ref="B236:G236"/>
    <mergeCell ref="B241:C241"/>
    <mergeCell ref="B246:G246"/>
    <mergeCell ref="B247:G247"/>
    <mergeCell ref="B252:E252"/>
    <mergeCell ref="B273:G273"/>
    <mergeCell ref="B274:G274"/>
    <mergeCell ref="B279:E279"/>
    <mergeCell ref="E281:E284"/>
    <mergeCell ref="E285:E286"/>
    <mergeCell ref="E287:E289"/>
    <mergeCell ref="E290:E305"/>
    <mergeCell ref="B308:G308"/>
    <mergeCell ref="B309:G309"/>
    <mergeCell ref="C314:E314"/>
    <mergeCell ref="B324:G324"/>
    <mergeCell ref="B325:G325"/>
    <mergeCell ref="B336:G336"/>
    <mergeCell ref="B337:G3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10:08:35Z</dcterms:created>
  <dc:creator>Bianca Bianca</dc:creator>
  <dc:description/>
  <dc:language>en-US</dc:language>
  <cp:lastModifiedBy/>
  <cp:revision>0</cp:revision>
  <dc:subject/>
  <dc:title/>
</cp:coreProperties>
</file>